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9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58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Etapa c - park a chodník u hl.silnice sp.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/81</t>
  </si>
  <si>
    <t xml:space="preserve">Jáchymov - revitalizace historického jádra</t>
  </si>
  <si>
    <t xml:space="preserve">Náklady na m.j.</t>
  </si>
  <si>
    <t xml:space="preserve">Projektant</t>
  </si>
  <si>
    <t xml:space="preserve">Studio AM s.r.o.</t>
  </si>
  <si>
    <t xml:space="preserve">Typ rozpočtu</t>
  </si>
  <si>
    <t xml:space="preserve">Zpracovatel projektu</t>
  </si>
  <si>
    <t xml:space="preserve">Objednatel</t>
  </si>
  <si>
    <t xml:space="preserve">Město Jáchym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     Rozpočet byl sestaven podle projektu z 03/2014 a obsahuje část etapy 1c revitalizace centrálního prostoru v Jáchymově.
     Etapa c-park je ohraničena hlavní silnicí a s ní souběžnou podélnou komunikací a dlážděnou plochou mezi domy č.p.251 a 382. Uvedené hraniční plochy nejsou součástí etapy. Obruba mezi parkem a SV podélnou komunikací zůstane stávající. Etapa c-chodník zahrnuje plochy mezi hl.silnicí a domy na JZ straně náměstí od ulice Hornická až po spodní okraj náměstí. Součástí úprav jsou i parkovací ploch podél JZ podélné komunikace. Zálivy autobusových zastávek jsou předmětem jiného projektu.
</t>
  </si>
  <si>
    <t xml:space="preserve">Stavba :</t>
  </si>
  <si>
    <t xml:space="preserve">Rozpočet :</t>
  </si>
  <si>
    <t xml:space="preserve">13/081/03r</t>
  </si>
  <si>
    <t xml:space="preserve">Objekt :</t>
  </si>
  <si>
    <t xml:space="preserve">Jáchymov - etapa c-park, chodník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písk.plochy ve stáv.zeleni:(573-3,5*2-4,5*1,5-2*2)*0,15</t>
  </si>
  <si>
    <t xml:space="preserve">vozovka v místě stáv.zeleně:(17,5*7,5+4*3,5/2)*0,15</t>
  </si>
  <si>
    <t xml:space="preserve">dláž.chodník ve stáv.zeleni:(54+11*1,5+13*5+20*3+5*2/2+3*2,5+9*2+14*1,5+7*3+10*1/2+5*1+6*0,5+7,5*2+2,5*3)*0,15</t>
  </si>
  <si>
    <t xml:space="preserve">přístřešky zastávek ve stáv.zeleni:(4*1,5*3)*0,15</t>
  </si>
  <si>
    <t xml:space="preserve">snižovaný terén parku při dolním konci náměstí-odhad:55*30*0,15</t>
  </si>
  <si>
    <t xml:space="preserve">bludiště:100*0,15</t>
  </si>
  <si>
    <t xml:space="preserve">122201102R00</t>
  </si>
  <si>
    <t xml:space="preserve">Odkopávky nezapažené v hor. 3 do 1000 m3 </t>
  </si>
  <si>
    <t xml:space="preserve">písk.plochy ve stáv.zeleni:(573-3,5*2-4,5*1,5-2*2)*0,2</t>
  </si>
  <si>
    <t xml:space="preserve">vozovka v místě stáv.zeleně:(17,5*7,5+4*3,5/2)*0,32</t>
  </si>
  <si>
    <t xml:space="preserve">dláž.chodník ve stáv.zeleni:(54+11*1,5+13*5+20*3+5*2/2+3*2,5+9*2+14*1,5+7*3+10*1/2+5*1+6*0,5+7,5*2+2,5*3)*0,2</t>
  </si>
  <si>
    <t xml:space="preserve">přístřešky zastávek ve stáv.zeleni:(4*1,5*3)*0,2</t>
  </si>
  <si>
    <t xml:space="preserve">obnovovaný dlážděný chodník:(120,7*1,5+26*2+32,5*1,5)*0,29</t>
  </si>
  <si>
    <t xml:space="preserve">zeleň v místě stáv.chodníků:(7*2+3*3,5+3*3+8*2+12*2+3*2,5)*0,1</t>
  </si>
  <si>
    <t xml:space="preserve">dláž.chodník v místě stáv.živ.chodníku:(48*1,5+16*2+27*1,5+16*2,5+10*2)*0,3</t>
  </si>
  <si>
    <t xml:space="preserve">písk.chodník v místě stáv.živ.chodníku:(2,5*2+5,5*1,5+2*2)*0,35</t>
  </si>
  <si>
    <t xml:space="preserve">parkoviště ve stáv.vozovce:(46,5+46,5)*2,5*0,27</t>
  </si>
  <si>
    <t xml:space="preserve">chodník ve stáv.komunikaci:(25*6,5/2+8*2+39*3+45*1+45*2,5+18*2+18*2,5+13*2+13*2,5)*0,15</t>
  </si>
  <si>
    <t xml:space="preserve">snižovaný terén parku při dolním konci náměstí-odhad:55*30/2*0,3</t>
  </si>
  <si>
    <t xml:space="preserve">bludiště:100*0,2</t>
  </si>
  <si>
    <t xml:space="preserve">122201109R00</t>
  </si>
  <si>
    <t xml:space="preserve">Příplatek za lepivost - odkopávky v hor. 3 </t>
  </si>
  <si>
    <t xml:space="preserve">132201101R00</t>
  </si>
  <si>
    <t xml:space="preserve">Hloubení rýh šířky do 60 cm v hor.3 do 100 m3 </t>
  </si>
  <si>
    <t xml:space="preserve">rýha pro el.kabel:0,35*0,8*(630+85)</t>
  </si>
  <si>
    <t xml:space="preserve">132201109R00</t>
  </si>
  <si>
    <t xml:space="preserve">Příplatek za lepivost - hloubení rýh 60 cm v hor.3 </t>
  </si>
  <si>
    <t xml:space="preserve">132201201R00</t>
  </si>
  <si>
    <t xml:space="preserve">Hloubení rýh šířky do 200 cm v hor.3 do 100 m3 </t>
  </si>
  <si>
    <t xml:space="preserve">výkop přípojek splašk.kanal.:1*1,9*8</t>
  </si>
  <si>
    <t xml:space="preserve">výkop přípojek dešť.kanal.:1*1,9*(3+2+2*10+2,5*3+2*3+3,5)</t>
  </si>
  <si>
    <t xml:space="preserve">výkop nových vodovod.přípojek dolní:0,7*1,5*3</t>
  </si>
  <si>
    <t xml:space="preserve">132201209R00</t>
  </si>
  <si>
    <t xml:space="preserve">Příplatek za lepivost - hloubení rýh 200cm v hor.3 </t>
  </si>
  <si>
    <t xml:space="preserve">133201101R00</t>
  </si>
  <si>
    <t xml:space="preserve">Hloubení šachet v hor.3 do 100 m3 </t>
  </si>
  <si>
    <t xml:space="preserve">patky stožáru osvětlení:0,8*0,8*0,8*7</t>
  </si>
  <si>
    <t xml:space="preserve">patky sloupků park.osvětlení:0,5*0,5*0,6*8</t>
  </si>
  <si>
    <t xml:space="preserve">patky zemních svítidel:0,5*0,5*0,6*9</t>
  </si>
  <si>
    <t xml:space="preserve">patky přístřešků MHD:0,6*0,6*0,8*6*3</t>
  </si>
  <si>
    <t xml:space="preserve">patky laviček:0,5*0,6*0,6*2*(6+6)</t>
  </si>
  <si>
    <t xml:space="preserve">patky odpadkových košů:0,5*0,5*0,6*6</t>
  </si>
  <si>
    <t xml:space="preserve">patky označníků zastávky:0,5*0,5*0,6*3</t>
  </si>
  <si>
    <t xml:space="preserve">133201109R00</t>
  </si>
  <si>
    <t xml:space="preserve">Příplatek za lepivost - hloubení šachet v hor.3 </t>
  </si>
  <si>
    <t xml:space="preserve">151101102R00</t>
  </si>
  <si>
    <t xml:space="preserve">Pažení a rozepření stěn rýh - příložné - hl. do 4m </t>
  </si>
  <si>
    <t xml:space="preserve">m2</t>
  </si>
  <si>
    <t xml:space="preserve">9+28+130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162201101R00</t>
  </si>
  <si>
    <t xml:space="preserve">Vodorovné přemístění výkopku z hor.1-4 do 20 m </t>
  </si>
  <si>
    <t xml:space="preserve">162701105R00</t>
  </si>
  <si>
    <t xml:space="preserve">Vodorovné přemístění výkopku z hor.1-4 do 10000 m </t>
  </si>
  <si>
    <t xml:space="preserve">rýha pro el.kabel-obsyp:0,35*0,4*(630+85)</t>
  </si>
  <si>
    <t xml:space="preserve">výkop přípojek splašk.kanal.-obsyp:1*0,5*8</t>
  </si>
  <si>
    <t xml:space="preserve">výkop přípojek dešť.kanal.-obsyp:1*0,5*(3+2+2*10+2,5*3+2*3+3,5)</t>
  </si>
  <si>
    <t xml:space="preserve">výkop nových vodovod.přípojek -obsyp:0,7*0,4*3</t>
  </si>
  <si>
    <t xml:space="preserve">162701109R00</t>
  </si>
  <si>
    <t xml:space="preserve">Příplatek k vod. přemístění hor.1-4 za další 1 km </t>
  </si>
  <si>
    <t xml:space="preserve">písk.plochy ve stáv.zeleni:(573-3,5*2-4,5*1,5-2*2)*0,2*3</t>
  </si>
  <si>
    <t xml:space="preserve">vozovka v místě stáv.zeleně:(17,5*7,5+4*3,5/2)*0,32*3</t>
  </si>
  <si>
    <t xml:space="preserve">dláž.chodník ve stáv.zeleni:(54+11*1,5+13*5+20*3+5*2/2+3*2,5+9*2+14*1,5+7*3+10*1/2+5*1+6*0,5+7,5*2+2,5*3)*0,2*3</t>
  </si>
  <si>
    <t xml:space="preserve">přístřešky zastávek ve stáv.zeleni:(4*1,5*3)*0,2*3</t>
  </si>
  <si>
    <t xml:space="preserve">obnovovaný dlážděný chodník:(120,7*1,5+26*2+32,5*1,5)*0,29*3</t>
  </si>
  <si>
    <t xml:space="preserve">zeleň v místě stáv.chodníků:(7*2+3*3,5+3*3+8*2+12*2+3*2,5)*0,1*3</t>
  </si>
  <si>
    <t xml:space="preserve">dláž.chodník v místě stáv.živ.chodníku:(48*1,5+16*2+27*1,5+16*2,5+10*2)*0,3*3</t>
  </si>
  <si>
    <t xml:space="preserve">písk.chodník v místě stáv.živ.chodníku:(2,5*2+5,5*1,5+2*2)*0,35*3</t>
  </si>
  <si>
    <t xml:space="preserve">parkoviště ve stáv.vozovce:(46,5+46,5)*2,5*0,27*3</t>
  </si>
  <si>
    <t xml:space="preserve">chodník ve stáv.komunikaci:(25*6,5/2+8*2+39*3+45*1+45*2,5+18*2+18*2,5+13*2+13*2,5)*0,15*3</t>
  </si>
  <si>
    <t xml:space="preserve">snižovaný terén parku při dolním konci náměstí-odhad:55*30/2*0,3*3</t>
  </si>
  <si>
    <t xml:space="preserve">bludiště:100*0,2*3</t>
  </si>
  <si>
    <t xml:space="preserve">rýha pro el.kabel-obsyp:0,35*0,4*(630+85)*3</t>
  </si>
  <si>
    <t xml:space="preserve">výkop přípojek splašk.kanal.-obsyp:1*0,5*8*3</t>
  </si>
  <si>
    <t xml:space="preserve">výkop přípojek dešť.kanal.-obsyp:1*0,5*(3+2+2*10+2,5*3+2*3+3,5)*3</t>
  </si>
  <si>
    <t xml:space="preserve">výkop nových vodovod.přípojek -obsyp:0,7*0,4*3*3</t>
  </si>
  <si>
    <t xml:space="preserve">patky stožáru osvětlení:0,8*0,8*0,8*7*3</t>
  </si>
  <si>
    <t xml:space="preserve">patky sloupků park.osvětlení:0,5*0,5*0,6*8*3</t>
  </si>
  <si>
    <t xml:space="preserve">patky zemních svítidel:0,5*0,5*0,6*9*3</t>
  </si>
  <si>
    <t xml:space="preserve">patky přístřešků MHD:0,6*0,6*0,8*6*3*3</t>
  </si>
  <si>
    <t xml:space="preserve">patky laviček:0,5*0,6*0,6*2*(6+6)*3</t>
  </si>
  <si>
    <t xml:space="preserve">patky odpadkových košů:0,5*0,5*0,6*6*3</t>
  </si>
  <si>
    <t xml:space="preserve">patky označníků zastávky:0,5*0,5*0,6*3*3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rýha pro el.kabel-zásyp:0,35*0,4*(630+85)</t>
  </si>
  <si>
    <t xml:space="preserve">výkop přípojek splašk.kanal.-zásyp:1*1,4*8</t>
  </si>
  <si>
    <t xml:space="preserve">výkop přípojek dešť.kanal.-zásyp:1*1,4*(3+2+2*10+2,5*3+2*3+3,5)</t>
  </si>
  <si>
    <t xml:space="preserve">výkop nových vodovod.přípojek -zásyp:0,7*1,1*3</t>
  </si>
  <si>
    <t xml:space="preserve">175101101RT2</t>
  </si>
  <si>
    <t xml:space="preserve">Obsyp potrubí bez prohození sypaniny s dodáním štěrkopísku frakce 0 - 22 mm</t>
  </si>
  <si>
    <t xml:space="preserve">181301101R00</t>
  </si>
  <si>
    <t xml:space="preserve">Rozprostření ornice, rovina, tl. do 10 cm do 500m2 </t>
  </si>
  <si>
    <t xml:space="preserve">zeleň v místě stáv.chodníků:-(7*2+3*3,5+3*3+8*2+12*2+3*2,5)</t>
  </si>
  <si>
    <t xml:space="preserve">snižovaný terén parku při dolním konci náměstí-odhad:-55/2*30</t>
  </si>
  <si>
    <t xml:space="preserve">3365</t>
  </si>
  <si>
    <t xml:space="preserve">181301102R00</t>
  </si>
  <si>
    <t xml:space="preserve">Rozprostření ornice, rovina, tl. 10-15 cm,do 500m2 </t>
  </si>
  <si>
    <t xml:space="preserve">zeleň v místě stáv.chodníků:(7*2+3*3,5+3*3+8*2+12*2+3*2,5)</t>
  </si>
  <si>
    <t xml:space="preserve">snižovaný terén parku při dolním konci náměstí-odhad:55/2*30</t>
  </si>
  <si>
    <t xml:space="preserve">182001132R00</t>
  </si>
  <si>
    <t xml:space="preserve">Plošná úprava terénu, nerovnosti do 20 cm svah 1:2 </t>
  </si>
  <si>
    <t xml:space="preserve">štěrk.cesty:573</t>
  </si>
  <si>
    <t xml:space="preserve">dlážděné chodníky:1294+67+54</t>
  </si>
  <si>
    <t xml:space="preserve">propojka:129,5+4,5</t>
  </si>
  <si>
    <t xml:space="preserve">parkoviště:(46,5+46,5)*2,5</t>
  </si>
  <si>
    <t xml:space="preserve">bludiště:100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10001</t>
  </si>
  <si>
    <t xml:space="preserve">Geodetické práce - vytyčení objektů zaměření inž.sítí</t>
  </si>
  <si>
    <t xml:space="preserve">soubor</t>
  </si>
  <si>
    <t xml:space="preserve">Celkem za</t>
  </si>
  <si>
    <t xml:space="preserve">181</t>
  </si>
  <si>
    <t xml:space="preserve">Sadové úpravy</t>
  </si>
  <si>
    <t xml:space="preserve">111201101R00</t>
  </si>
  <si>
    <t xml:space="preserve">Odstranění křovin i s kořeny na ploše do 1000 m2 </t>
  </si>
  <si>
    <t xml:space="preserve">180401211R00</t>
  </si>
  <si>
    <t xml:space="preserve">Založení trávníku lučního výsevem v rovině </t>
  </si>
  <si>
    <t xml:space="preserve">3365+50,7</t>
  </si>
  <si>
    <t xml:space="preserve">181305111R00</t>
  </si>
  <si>
    <t xml:space="preserve">Převrstvení ornice na skládce </t>
  </si>
  <si>
    <t xml:space="preserve">183101122R00</t>
  </si>
  <si>
    <t xml:space="preserve">Hloubení jamek bez výměny půdy do 2 m3, svah 1:5 </t>
  </si>
  <si>
    <t xml:space="preserve">kus</t>
  </si>
  <si>
    <t xml:space="preserve">183403112R00</t>
  </si>
  <si>
    <t xml:space="preserve">Obdělání půdy oráním do 20 cm v rovině </t>
  </si>
  <si>
    <t xml:space="preserve">183403113R00</t>
  </si>
  <si>
    <t xml:space="preserve">Obdělání půdy frézováním v rovině </t>
  </si>
  <si>
    <t xml:space="preserve">183403152R00</t>
  </si>
  <si>
    <t xml:space="preserve">Obdělání půdy vláčením, v rovině </t>
  </si>
  <si>
    <t xml:space="preserve">(3365+50,7)*2</t>
  </si>
  <si>
    <t xml:space="preserve">183403153R00</t>
  </si>
  <si>
    <t xml:space="preserve">Obdělání půdy hrabáním, v rovině </t>
  </si>
  <si>
    <t xml:space="preserve">183403161R00</t>
  </si>
  <si>
    <t xml:space="preserve">Obdělání půdy válením, v rovině </t>
  </si>
  <si>
    <t xml:space="preserve">183403211R00</t>
  </si>
  <si>
    <t xml:space="preserve">Obdělání půdy nakopáním do 10 cm na svahu 1:2 </t>
  </si>
  <si>
    <t xml:space="preserve">183403253R00</t>
  </si>
  <si>
    <t xml:space="preserve">Obdělání půdy hrabáním, na svahu 1:2 </t>
  </si>
  <si>
    <t xml:space="preserve">409*2</t>
  </si>
  <si>
    <t xml:space="preserve">183403261R00</t>
  </si>
  <si>
    <t xml:space="preserve">Obdělání půdy válením, na svahu 1:2 </t>
  </si>
  <si>
    <t xml:space="preserve">184102116R00</t>
  </si>
  <si>
    <t xml:space="preserve">Výsadba dřevin s balem D do 80 cm, v rovině </t>
  </si>
  <si>
    <t xml:space="preserve">184202112R00</t>
  </si>
  <si>
    <t xml:space="preserve">Ukotvení dřeviny 3 kůly D do 10 cm, dl. do 3 m </t>
  </si>
  <si>
    <t xml:space="preserve">184501114R00</t>
  </si>
  <si>
    <t xml:space="preserve">Zhotovení obalu kmene z juty, 2vrstvy, v rovině </t>
  </si>
  <si>
    <t xml:space="preserve">184801121R00</t>
  </si>
  <si>
    <t xml:space="preserve">Ošetřování vysazených dřevin soliterních, v rovině </t>
  </si>
  <si>
    <t xml:space="preserve">184802111R00</t>
  </si>
  <si>
    <t xml:space="preserve">Chem. odplevelení před založ. postřikem, v rovině </t>
  </si>
  <si>
    <t xml:space="preserve">184807111R00</t>
  </si>
  <si>
    <t xml:space="preserve">Ochrana stromu bedněním - zřízení </t>
  </si>
  <si>
    <t xml:space="preserve">184807112R00</t>
  </si>
  <si>
    <t xml:space="preserve">Ochrana stromu bedněním - odstranění </t>
  </si>
  <si>
    <t xml:space="preserve">184921096R00</t>
  </si>
  <si>
    <t xml:space="preserve">Mulčování rostlin tl. do 0,15 m rovina </t>
  </si>
  <si>
    <t xml:space="preserve">185802114R0a</t>
  </si>
  <si>
    <t xml:space="preserve">Hnojení umělým hnojivem (tablety) k rostlinám </t>
  </si>
  <si>
    <t xml:space="preserve">185803111R00</t>
  </si>
  <si>
    <t xml:space="preserve">Ošetření trávníku v rovině </t>
  </si>
  <si>
    <t xml:space="preserve">185803113R00</t>
  </si>
  <si>
    <t xml:space="preserve">Ošetření trávníku na svahu 1:1 </t>
  </si>
  <si>
    <t xml:space="preserve">185804312R00</t>
  </si>
  <si>
    <t xml:space="preserve">Zalití rostlin vodou plochy nad 20 m2 </t>
  </si>
  <si>
    <t xml:space="preserve">1810001</t>
  </si>
  <si>
    <t xml:space="preserve">Odborné ošetření stávajících dřevin </t>
  </si>
  <si>
    <t xml:space="preserve">00572472</t>
  </si>
  <si>
    <t xml:space="preserve">Směs travní luční - květnatá louka</t>
  </si>
  <si>
    <t xml:space="preserve">kg</t>
  </si>
  <si>
    <t xml:space="preserve">02650086a</t>
  </si>
  <si>
    <t xml:space="preserve">Javor - Acer campestre  ZB OK 14-16cm</t>
  </si>
  <si>
    <t xml:space="preserve">02655307</t>
  </si>
  <si>
    <t xml:space="preserve">Lípa - Tilia cordata  200 cm</t>
  </si>
  <si>
    <t xml:space="preserve">05217220</t>
  </si>
  <si>
    <t xml:space="preserve">Tyč jehličnatá jakost 4 tř.2 8-9 cm odkorněná dl.3m</t>
  </si>
  <si>
    <t xml:space="preserve">12*3</t>
  </si>
  <si>
    <t xml:space="preserve">10371500</t>
  </si>
  <si>
    <t xml:space="preserve">Substrát zahradnický B  VL pro stromy</t>
  </si>
  <si>
    <t xml:space="preserve">10391100</t>
  </si>
  <si>
    <t xml:space="preserve">Kůra mulčovací VL</t>
  </si>
  <si>
    <t xml:space="preserve">18*0,15*1,1</t>
  </si>
  <si>
    <t xml:space="preserve">25234009.A</t>
  </si>
  <si>
    <t xml:space="preserve">Herbicid totální</t>
  </si>
  <si>
    <t xml:space="preserve">l</t>
  </si>
  <si>
    <t xml:space="preserve">60516902</t>
  </si>
  <si>
    <t xml:space="preserve">Lišta SM/JD 1 pod 10 cm2 délka 200-399 cm</t>
  </si>
  <si>
    <t xml:space="preserve">příčky pro kotvení stromů:0,5*3*15*0,03*0,03</t>
  </si>
  <si>
    <t xml:space="preserve">1810021</t>
  </si>
  <si>
    <t xml:space="preserve">Hnojivo pomalurozpustné - tablety 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</t>
  </si>
  <si>
    <t xml:space="preserve">opěr.zídka u kapličky-základ:17*0,6*1</t>
  </si>
  <si>
    <t xml:space="preserve">274351215R00</t>
  </si>
  <si>
    <t xml:space="preserve">Bednění stěn základových pasů - zřízení </t>
  </si>
  <si>
    <t xml:space="preserve">opěr.zídka u kapličky-základ:17*2*0,3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</t>
  </si>
  <si>
    <t xml:space="preserve">patky stožáru osvětlení:0,8*0,8*1*7</t>
  </si>
  <si>
    <t xml:space="preserve">patky sloupků park.osvětlení:0,5*0,5*0,8*8</t>
  </si>
  <si>
    <t xml:space="preserve">patky zemních svítidel:0,5*0,5*0,8*9</t>
  </si>
  <si>
    <t xml:space="preserve">patky přístřešků MHD:0,6*0,6*1*6*3</t>
  </si>
  <si>
    <t xml:space="preserve">patky laviček:0,5*0,6*0,8*2*(6+6)</t>
  </si>
  <si>
    <t xml:space="preserve">patky odpadkových košů:0,5*0,5*0,8*6</t>
  </si>
  <si>
    <t xml:space="preserve">patky označníků zastávky:0,5*0,5*0,8*3</t>
  </si>
  <si>
    <t xml:space="preserve">275351215R00</t>
  </si>
  <si>
    <t xml:space="preserve">Bednění stěn základových patek - zřízení </t>
  </si>
  <si>
    <t xml:space="preserve">patky stožáru osvětlení:0,8*4*0,4*7</t>
  </si>
  <si>
    <t xml:space="preserve">patky sloupků park.osvětlení:0,5*4*0,4*8</t>
  </si>
  <si>
    <t xml:space="preserve">patky zemních svítidel:0,5*4*0,4*9</t>
  </si>
  <si>
    <t xml:space="preserve">patky přístřešků MHD:0,6*4*0,4*6*3</t>
  </si>
  <si>
    <t xml:space="preserve">patky laviček:2,2*0,4*2*(6+6)</t>
  </si>
  <si>
    <t xml:space="preserve">patky odpadkových košů:0,5*4*0,4*6</t>
  </si>
  <si>
    <t xml:space="preserve">patky označníků zastávky:0,5*4*0,4*3</t>
  </si>
  <si>
    <t xml:space="preserve">275351216R00</t>
  </si>
  <si>
    <t xml:space="preserve">Bednění stěn základových patek - odstranění </t>
  </si>
  <si>
    <t xml:space="preserve">275353121R00</t>
  </si>
  <si>
    <t xml:space="preserve">Bednění kotev.otvorů patek do 0,05 m2, hl. 0,5 m </t>
  </si>
  <si>
    <t xml:space="preserve">patky sloupků park.osvětlení:8</t>
  </si>
  <si>
    <t xml:space="preserve">patky zemních svítidel:9</t>
  </si>
  <si>
    <t xml:space="preserve">patky přístřešků MHD:6*3</t>
  </si>
  <si>
    <t xml:space="preserve">patky odpadkových košů:6</t>
  </si>
  <si>
    <t xml:space="preserve">patky označníků zastávky:3</t>
  </si>
  <si>
    <t xml:space="preserve">275353122R00</t>
  </si>
  <si>
    <t xml:space="preserve">Bednění kotev.otvorů patek do 0,05 m2, hl. 1,0 m </t>
  </si>
  <si>
    <t xml:space="preserve">patky stožárů osvětlení:7</t>
  </si>
  <si>
    <t xml:space="preserve">311211124R00</t>
  </si>
  <si>
    <t xml:space="preserve">Zdivo nadzákladové z lomového kamene na MC 10 </t>
  </si>
  <si>
    <t xml:space="preserve">opěr.zídka u kapličky:17*0,45*1</t>
  </si>
  <si>
    <t xml:space="preserve">311211128R00</t>
  </si>
  <si>
    <t xml:space="preserve">Příplatek za jednostranné lícování zdiva </t>
  </si>
  <si>
    <t xml:space="preserve">627452101R00</t>
  </si>
  <si>
    <t xml:space="preserve">Spárování maltou MCs zapuštěné rovné, zdí z kamene </t>
  </si>
  <si>
    <t xml:space="preserve">opěr.zídka u kapličky:17*(1+0,45)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štěrk.chodník:573</t>
  </si>
  <si>
    <t xml:space="preserve">564851111R00</t>
  </si>
  <si>
    <t xml:space="preserve">Podklad ze štěrkodrti po zhutnění tloušťky 15 cm </t>
  </si>
  <si>
    <t xml:space="preserve">564861111R00</t>
  </si>
  <si>
    <t xml:space="preserve">Podklad ze štěrkodrti po zhutnění tloušťky 20 cm </t>
  </si>
  <si>
    <t xml:space="preserve">564932111R00</t>
  </si>
  <si>
    <t xml:space="preserve">Podklad z mechanicky zpevněného kameniva tl. 10 cm </t>
  </si>
  <si>
    <t xml:space="preserve">568111111R00</t>
  </si>
  <si>
    <t xml:space="preserve">Zřízení vrstvy z geotextilie skl.do 1:5, š. do 3 m </t>
  </si>
  <si>
    <t xml:space="preserve">591211111R00</t>
  </si>
  <si>
    <t xml:space="preserve">Kladení dlažby drobné kostky,lože z kamen.tl. 4 cm </t>
  </si>
  <si>
    <t xml:space="preserve">propojka:(129,5+4,5)</t>
  </si>
  <si>
    <t xml:space="preserve">596111111R00</t>
  </si>
  <si>
    <t xml:space="preserve">Kladení dlažby mozaika 1barva, lože z kam.do 4 cm vč.lože</t>
  </si>
  <si>
    <t xml:space="preserve">dlážděné chodníky:(1294+67+54)</t>
  </si>
  <si>
    <t xml:space="preserve">597081121R0a</t>
  </si>
  <si>
    <t xml:space="preserve">Svodnice dubová pro štěrkové komunikace </t>
  </si>
  <si>
    <t xml:space="preserve">m</t>
  </si>
  <si>
    <t xml:space="preserve">1,2*3</t>
  </si>
  <si>
    <t xml:space="preserve">599141111R00</t>
  </si>
  <si>
    <t xml:space="preserve">Vyplnění prac.spár živičnou zálivkou </t>
  </si>
  <si>
    <t xml:space="preserve">767995105R00</t>
  </si>
  <si>
    <t xml:space="preserve">Výroba a montáž kov. atypických konstr. do 100 kg </t>
  </si>
  <si>
    <t xml:space="preserve">ocel.obrubník-plech tl.8mm:422*9,36</t>
  </si>
  <si>
    <t xml:space="preserve">kotvící úhelníky L50/50/4:422*0,1*3,06</t>
  </si>
  <si>
    <t xml:space="preserve">914001111R00</t>
  </si>
  <si>
    <t xml:space="preserve">Osaz sloupků, montáž svislých dopr.značek </t>
  </si>
  <si>
    <t xml:space="preserve">označníky zastávek:3</t>
  </si>
  <si>
    <t xml:space="preserve">916161111RT1</t>
  </si>
  <si>
    <t xml:space="preserve">Osazení obruby z kostek velkých, s boční opěrou včetně kostek velkých 16 cm, lože BP 12,5</t>
  </si>
  <si>
    <t xml:space="preserve">ohran.parkovišť a odboček:48,5*2+7,4</t>
  </si>
  <si>
    <t xml:space="preserve">bludiště:5*5,14*5</t>
  </si>
  <si>
    <t xml:space="preserve">916561111RT4</t>
  </si>
  <si>
    <t xml:space="preserve">Osazení záhon.obrubníků do lože z C 12/15 s opěrou včetně obrubníku  50/5/25</t>
  </si>
  <si>
    <t xml:space="preserve">917161111R00</t>
  </si>
  <si>
    <t xml:space="preserve">Osazení lež. obrub.kamen. s opěrou, lože z BP 12,5 </t>
  </si>
  <si>
    <t xml:space="preserve">kam.obrubníky:721</t>
  </si>
  <si>
    <t xml:space="preserve">kasselské obrubníky:62</t>
  </si>
  <si>
    <t xml:space="preserve">0050001</t>
  </si>
  <si>
    <t xml:space="preserve">Přístešek zastávky MHD 4,055x1,955m dod.+mont.</t>
  </si>
  <si>
    <t xml:space="preserve">1,0000</t>
  </si>
  <si>
    <t xml:space="preserve">2,0000</t>
  </si>
  <si>
    <t xml:space="preserve">0050002</t>
  </si>
  <si>
    <t xml:space="preserve">Lavička kamenná do oblouku dl.1,8m bez opěradla dod.+mont.</t>
  </si>
  <si>
    <t xml:space="preserve">0050003</t>
  </si>
  <si>
    <t xml:space="preserve">Lavička kamenná přímá dl.1,63m s opěradlem dod.+mont.</t>
  </si>
  <si>
    <t xml:space="preserve">0050006</t>
  </si>
  <si>
    <t xml:space="preserve">Odpadkový koš mmcité d=390mm, v=940mm se stříškou, dod.+mont.</t>
  </si>
  <si>
    <t xml:space="preserve">5,0000</t>
  </si>
  <si>
    <t xml:space="preserve">13331710</t>
  </si>
  <si>
    <t xml:space="preserve">Úhelník rovnoramenný L jakost 11375   50x 50x 4 mm</t>
  </si>
  <si>
    <t xml:space="preserve">T</t>
  </si>
  <si>
    <t xml:space="preserve">kotvící úhelníky L50/50/4:422*0,1*3,06/1000*1,08</t>
  </si>
  <si>
    <t xml:space="preserve">13611224</t>
  </si>
  <si>
    <t xml:space="preserve">Plech hladký jakost 11375.1  8x1000x2000 mm</t>
  </si>
  <si>
    <t xml:space="preserve">ocel.obrubník-plech tl.8mm:422*9,36/1000*1,08</t>
  </si>
  <si>
    <t xml:space="preserve">28324527</t>
  </si>
  <si>
    <t xml:space="preserve">Hřeb kotevní pro obrubník dl 250 mm</t>
  </si>
  <si>
    <t xml:space="preserve">422*1,03+0,34</t>
  </si>
  <si>
    <t xml:space="preserve">40445039.A</t>
  </si>
  <si>
    <t xml:space="preserve">Značka dopr inf. 500/500 fól 1, HIG10letá označník zastávky</t>
  </si>
  <si>
    <t xml:space="preserve">40450205</t>
  </si>
  <si>
    <t xml:space="preserve">Dopravní příslušenství, plast.víčko na sloupek 60</t>
  </si>
  <si>
    <t xml:space="preserve">40450216</t>
  </si>
  <si>
    <t xml:space="preserve">Dopravní příslušenství, sloupek Zn 60-350</t>
  </si>
  <si>
    <t xml:space="preserve">označník zastávky:3</t>
  </si>
  <si>
    <t xml:space="preserve">58380056</t>
  </si>
  <si>
    <t xml:space="preserve">Mozaika dlažební 4/6  štípaná</t>
  </si>
  <si>
    <t xml:space="preserve">dlážděné chodníky:(1294)*1,03</t>
  </si>
  <si>
    <t xml:space="preserve">58380056a</t>
  </si>
  <si>
    <t xml:space="preserve">Mozaika dlažební 4/6  štípaná reliéfní</t>
  </si>
  <si>
    <t xml:space="preserve">dlážděné chodníky:(67+54)*1,03</t>
  </si>
  <si>
    <t xml:space="preserve">58380120.A</t>
  </si>
  <si>
    <t xml:space="preserve">Kostka dlažební drobná 8/10 tř. 1  1t = 5 m2</t>
  </si>
  <si>
    <t xml:space="preserve">propojka:(129,5)*1,03</t>
  </si>
  <si>
    <t xml:space="preserve">parkoviště:(46,5+46,5)*2,5*1,03</t>
  </si>
  <si>
    <t xml:space="preserve">58380120.Aa</t>
  </si>
  <si>
    <t xml:space="preserve">Kostka dlažební drobná 8/10 tř. 1  1t = 5 m2 reliéfní</t>
  </si>
  <si>
    <t xml:space="preserve">propojka:(4,5)*1,03</t>
  </si>
  <si>
    <t xml:space="preserve">58380333</t>
  </si>
  <si>
    <t xml:space="preserve">Obrubník kamenný přímý OP3  25x20 cm</t>
  </si>
  <si>
    <t xml:space="preserve">použitelné vybourané silniční obrubníky:-60</t>
  </si>
  <si>
    <t xml:space="preserve">kam.obrubníky:721*1,02</t>
  </si>
  <si>
    <t xml:space="preserve">58380333as</t>
  </si>
  <si>
    <t xml:space="preserve">Obrubník kasselský</t>
  </si>
  <si>
    <t xml:space="preserve">kasselské obrubníky:62*1,05-0,1</t>
  </si>
  <si>
    <t xml:space="preserve">69365021</t>
  </si>
  <si>
    <t xml:space="preserve">Geotextilie 400g/m2</t>
  </si>
  <si>
    <t xml:space="preserve">626*1,1</t>
  </si>
  <si>
    <t xml:space="preserve">8</t>
  </si>
  <si>
    <t xml:space="preserve">Trubní vedení</t>
  </si>
  <si>
    <t xml:space="preserve">210800546RT1</t>
  </si>
  <si>
    <t xml:space="preserve">Vodič nn a vn CY 4 mm2 uložený pevně včetně dodávky vodiče CY 4 - signal.vodič</t>
  </si>
  <si>
    <t xml:space="preserve">4</t>
  </si>
  <si>
    <t xml:space="preserve">721176212R00</t>
  </si>
  <si>
    <t xml:space="preserve">Potrubí KG odpadní svislé DN 100 x 3,2 mm </t>
  </si>
  <si>
    <t xml:space="preserve">dešťové svody z lapačů:26</t>
  </si>
  <si>
    <t xml:space="preserve">721176225R00</t>
  </si>
  <si>
    <t xml:space="preserve">Potrubí KG svodné (ležaté) v zemi D 200 x 4,9 mm </t>
  </si>
  <si>
    <t xml:space="preserve">dl. přípojek splašk.kanal.:7</t>
  </si>
  <si>
    <t xml:space="preserve">dl. přípojek dešť.kanal.:31</t>
  </si>
  <si>
    <t xml:space="preserve">721242116R00</t>
  </si>
  <si>
    <t xml:space="preserve">Lapač střešních splavenin litinový DN 125 </t>
  </si>
  <si>
    <t xml:space="preserve">počet dešťových svodů:21</t>
  </si>
  <si>
    <t xml:space="preserve">721290111R00</t>
  </si>
  <si>
    <t xml:space="preserve">Zkouška těsnosti kanalizace vodou DN 125 </t>
  </si>
  <si>
    <t xml:space="preserve">počet dešťových svodů:(19)*1</t>
  </si>
  <si>
    <t xml:space="preserve">dl. přípojek splašk.kanal.dolní:(8)</t>
  </si>
  <si>
    <t xml:space="preserve">dl. přípojek dešť.kanal.dolní:(3+2+2*10+2,5*3+2*3+3,5)</t>
  </si>
  <si>
    <t xml:space="preserve">721290112R00</t>
  </si>
  <si>
    <t xml:space="preserve">Zkouška těsnosti kanalizace vodou DN 200 </t>
  </si>
  <si>
    <t xml:space="preserve">7+31+26</t>
  </si>
  <si>
    <t xml:space="preserve">722219191R00</t>
  </si>
  <si>
    <t xml:space="preserve">Montáž souprav zemních </t>
  </si>
  <si>
    <t xml:space="preserve">722280108R00</t>
  </si>
  <si>
    <t xml:space="preserve">Tlaková zkouška vodovodního potrubí DN 50 </t>
  </si>
  <si>
    <t xml:space="preserve">722290226R00</t>
  </si>
  <si>
    <t xml:space="preserve">Zkouška tlaku potrubí závitového DN 50 </t>
  </si>
  <si>
    <t xml:space="preserve">dl. nových vodovod.přípojek dolní:4</t>
  </si>
  <si>
    <t xml:space="preserve">722290234R00</t>
  </si>
  <si>
    <t xml:space="preserve">Proplach a dezinfekce vodovod.potrubí DN 80 </t>
  </si>
  <si>
    <t xml:space="preserve">dl. nových vodovod.přípojek dolní:(6+6)</t>
  </si>
  <si>
    <t xml:space="preserve">837395121RT2</t>
  </si>
  <si>
    <t xml:space="preserve">Výsek a montáž kamenin. odbočky na potrubí DN 400 včetně dodávky trouby DN 400 a odbočky DN 400/200</t>
  </si>
  <si>
    <t xml:space="preserve">počet dešťových odboček:14</t>
  </si>
  <si>
    <t xml:space="preserve">počet kanal.splašk.odboček:1</t>
  </si>
  <si>
    <t xml:space="preserve">871181121R00</t>
  </si>
  <si>
    <t xml:space="preserve">Montáž trubek polyetylenových ve výkopu d 50 mm </t>
  </si>
  <si>
    <t xml:space="preserve">891269111R00</t>
  </si>
  <si>
    <t xml:space="preserve">Montáž navrtávacich pasů DN 100 </t>
  </si>
  <si>
    <t xml:space="preserve">899211113R00</t>
  </si>
  <si>
    <t xml:space="preserve">Osazení mříží litinových s rámem do 150 kg </t>
  </si>
  <si>
    <t xml:space="preserve">stáv.kanal.vpusti v komunikaci:2</t>
  </si>
  <si>
    <t xml:space="preserve">899401112R00</t>
  </si>
  <si>
    <t xml:space="preserve">Osazení poklopů litinových šoupátkových </t>
  </si>
  <si>
    <t xml:space="preserve">stáv.šoupata v komunikaci:2+12</t>
  </si>
  <si>
    <t xml:space="preserve">nová vodovod.přípojka:1</t>
  </si>
  <si>
    <t xml:space="preserve">899711122R00</t>
  </si>
  <si>
    <t xml:space="preserve">Fólie výstražná z PVC, šířka 30 cm </t>
  </si>
  <si>
    <t xml:space="preserve">899712111R00</t>
  </si>
  <si>
    <t xml:space="preserve">Orientační tabulka na zdivu </t>
  </si>
  <si>
    <t xml:space="preserve">28613500</t>
  </si>
  <si>
    <t xml:space="preserve">Trubka PE 50x3,0 mm L100m voda</t>
  </si>
  <si>
    <t xml:space="preserve">28651859.A</t>
  </si>
  <si>
    <t xml:space="preserve">Přechod kamenina-PVC kanalizační 200 PVC</t>
  </si>
  <si>
    <t xml:space="preserve">42273502</t>
  </si>
  <si>
    <t xml:space="preserve">Pás navrtávací ze šedé litiny DN 100</t>
  </si>
  <si>
    <t xml:space="preserve">42291210</t>
  </si>
  <si>
    <t xml:space="preserve">Souprava zemní šoupátková  DN 50</t>
  </si>
  <si>
    <t xml:space="preserve">42291352</t>
  </si>
  <si>
    <t xml:space="preserve">Poklop litinový - šoupátkový</t>
  </si>
  <si>
    <t xml:space="preserve">96</t>
  </si>
  <si>
    <t xml:space="preserve">Bourání konstrukcí</t>
  </si>
  <si>
    <t xml:space="preserve">113106123U00</t>
  </si>
  <si>
    <t xml:space="preserve">Rozebr zámk dlažba pro pěší komun </t>
  </si>
  <si>
    <t xml:space="preserve">obnovovaný dlážděný chodník:(120,7*1,5+26*2+32,5*1,5)</t>
  </si>
  <si>
    <t xml:space="preserve">113107141R00</t>
  </si>
  <si>
    <t xml:space="preserve">Odstranění podkladu pl. do 200 m2, živice tl. 5 cm </t>
  </si>
  <si>
    <t xml:space="preserve">dláž.chodník v místě stáv.živ.chodníku:(48*1,5+16*2+27*1,5+16*2,5+10*2)</t>
  </si>
  <si>
    <t xml:space="preserve">písk.chodník v místě stáv.živ.chodníku:(2,5*2+5,5*1,5+2*2)</t>
  </si>
  <si>
    <t xml:space="preserve">113107144R00</t>
  </si>
  <si>
    <t xml:space="preserve">Odstranění podkladu pl.do 200 m2, živice tl. 20 cm </t>
  </si>
  <si>
    <t xml:space="preserve">parkoviště ve stáv.vozovce:(46,5+46,5)*2,5</t>
  </si>
  <si>
    <t xml:space="preserve">chodník ve stáv.komunikaci:(25*6,5/2+8*2+39*3+45*1+45*2,5+18*2+18*2,5+13*2+13*2,5)</t>
  </si>
  <si>
    <t xml:space="preserve">113201111R00</t>
  </si>
  <si>
    <t xml:space="preserve">Vytrhání obrub chodníkových ležatých </t>
  </si>
  <si>
    <t xml:space="preserve">odstraněné silnič.obrub.:331</t>
  </si>
  <si>
    <t xml:space="preserve">odstraněné zahradní obrub.:78,5</t>
  </si>
  <si>
    <t xml:space="preserve">919735114R00</t>
  </si>
  <si>
    <t xml:space="preserve">Řezání stávajícího živičného krytu tl. 15 - 20 cm </t>
  </si>
  <si>
    <t xml:space="preserve">řezání stáv.vozovky:308</t>
  </si>
  <si>
    <t xml:space="preserve">961044111R00</t>
  </si>
  <si>
    <t xml:space="preserve">Bourání základů z betonu prostého </t>
  </si>
  <si>
    <t xml:space="preserve">962042321R00</t>
  </si>
  <si>
    <t xml:space="preserve">Bourání zdiva nadzákladového z betonu prostého </t>
  </si>
  <si>
    <t xml:space="preserve">976085211R00</t>
  </si>
  <si>
    <t xml:space="preserve">Vybourání kanal.rámů a poklopů plochy do 0,3 m2 </t>
  </si>
  <si>
    <t xml:space="preserve">976085311R00</t>
  </si>
  <si>
    <t xml:space="preserve">Vybourání kanal.rámů a poklopů plochy do 0,6 m2 </t>
  </si>
  <si>
    <t xml:space="preserve">979024441R00</t>
  </si>
  <si>
    <t xml:space="preserve">Očištění vybour. obrubníků všech loží a výplní </t>
  </si>
  <si>
    <t xml:space="preserve">použitelné vybourané silniční obrubníky:60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M21</t>
  </si>
  <si>
    <t xml:space="preserve">Elektromontáže</t>
  </si>
  <si>
    <t xml:space="preserve">210010273R00</t>
  </si>
  <si>
    <t xml:space="preserve">Hadice PVC ohebná,pevně uložená, DN 48-50 mm mont.</t>
  </si>
  <si>
    <t xml:space="preserve">210100259R00</t>
  </si>
  <si>
    <t xml:space="preserve">Ukončení celoplast. kabelů zákl./pás.do 5x10 mm2 </t>
  </si>
  <si>
    <t xml:space="preserve">210220022RT1</t>
  </si>
  <si>
    <t xml:space="preserve">Vedení uzemňovací v zemi FeZn, D 8 - 10 mm včetně drátu FeZn 10 mm</t>
  </si>
  <si>
    <t xml:space="preserve">210220301RT2</t>
  </si>
  <si>
    <t xml:space="preserve">Svorka hromosvodová do 2 šroubů /SS, SZ, SO/ včetně dodávky svorky SS</t>
  </si>
  <si>
    <t xml:space="preserve">210220301RT3</t>
  </si>
  <si>
    <t xml:space="preserve">Svorka hromosvodová do 2 šroubů /SS, SZ, SO/ včetně dodávky svorky SZ</t>
  </si>
  <si>
    <t xml:space="preserve">210270816R00</t>
  </si>
  <si>
    <t xml:space="preserve">Příplatek za protah.kabelů průchodkou 0,75 kg/1m-6 </t>
  </si>
  <si>
    <t xml:space="preserve">1100+130</t>
  </si>
  <si>
    <t xml:space="preserve">210810012RT1</t>
  </si>
  <si>
    <t xml:space="preserve">Kabel CYKY-m 750 V 4 x 6 mm2 volně uložený včetně dodávky CYKY 4Bx6</t>
  </si>
  <si>
    <t xml:space="preserve">210810014RT1</t>
  </si>
  <si>
    <t xml:space="preserve">Kabel CYKY-m 750 V 4 x 10 mm2 volně uložený včetně dodávky CYKY 4x10</t>
  </si>
  <si>
    <t xml:space="preserve">721176222R00</t>
  </si>
  <si>
    <t xml:space="preserve">Potrubí KG ležaté v zemi D 110 x 3,2 mm </t>
  </si>
  <si>
    <t xml:space="preserve">M210001</t>
  </si>
  <si>
    <t xml:space="preserve">Stožár.svítidlo v.8m,s diamant.optikou, výložníkem lit.doplňky vč.zdoje, rozvod.R1 IP20 - dod.+mont.</t>
  </si>
  <si>
    <t xml:space="preserve">M210002</t>
  </si>
  <si>
    <t xml:space="preserve">Osvětlovací par.sloupek v.1m, max.100W CF vč.zdroje, IP54, dod.+mont.</t>
  </si>
  <si>
    <t xml:space="preserve">M210003</t>
  </si>
  <si>
    <t xml:space="preserve">Zemní svítidlo IP65, kulaté prům.26cm vč. zdroje (2x úspor.zářivka 26W), dod.+mont.</t>
  </si>
  <si>
    <t xml:space="preserve">M210004</t>
  </si>
  <si>
    <t xml:space="preserve">Úprava ve stáv.rozvodnici </t>
  </si>
  <si>
    <t xml:space="preserve">M210005</t>
  </si>
  <si>
    <t xml:space="preserve">Revize el.instalace </t>
  </si>
  <si>
    <t xml:space="preserve">28613301a</t>
  </si>
  <si>
    <t xml:space="preserve">Trubka ochranná kabelová HDPE DN 50 mm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113R00</t>
  </si>
  <si>
    <t xml:space="preserve">Poplatek za skládku suti - obalovaný asfal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3/081/03r</v>
      </c>
      <c r="D2" s="4" t="str">
        <f aca="false">Rekapitulace!G2</f>
        <v>Jáchymov - etapa c-park, chodník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Studio AM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3/81 Jáchymov - revitalizace historického jádra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3 Etapa c - park a chodník u hl.silnice sp.část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22</f>
        <v>0</v>
      </c>
      <c r="F7" s="122" t="n">
        <f aca="false">Položky!BB222</f>
        <v>0</v>
      </c>
      <c r="G7" s="122" t="n">
        <f aca="false">Položky!BC222</f>
        <v>0</v>
      </c>
      <c r="H7" s="122" t="n">
        <f aca="false">Položky!BD222</f>
        <v>0</v>
      </c>
      <c r="I7" s="123" t="n">
        <f aca="false">Položky!BE222</f>
        <v>0</v>
      </c>
    </row>
    <row r="8" s="35" customFormat="true" ht="12.75" hidden="false" customHeight="false" outlineLevel="0" collapsed="false">
      <c r="A8" s="118" t="str">
        <f aca="false">Položky!B223</f>
        <v>181</v>
      </c>
      <c r="B8" s="119" t="str">
        <f aca="false">Položky!C223</f>
        <v>Sadové úpravy</v>
      </c>
      <c r="C8" s="64"/>
      <c r="D8" s="120"/>
      <c r="E8" s="121" t="n">
        <f aca="false">Položky!BA275</f>
        <v>0</v>
      </c>
      <c r="F8" s="122" t="n">
        <f aca="false">Položky!BB275</f>
        <v>0</v>
      </c>
      <c r="G8" s="122" t="n">
        <f aca="false">Položky!BC275</f>
        <v>0</v>
      </c>
      <c r="H8" s="122" t="n">
        <f aca="false">Položky!BD275</f>
        <v>0</v>
      </c>
      <c r="I8" s="123" t="n">
        <f aca="false">Položky!BE275</f>
        <v>0</v>
      </c>
    </row>
    <row r="9" s="35" customFormat="true" ht="12.75" hidden="false" customHeight="false" outlineLevel="0" collapsed="false">
      <c r="A9" s="118" t="str">
        <f aca="false">Položky!B276</f>
        <v>2</v>
      </c>
      <c r="B9" s="119" t="str">
        <f aca="false">Položky!C276</f>
        <v>Základy a zvláštní zakládání</v>
      </c>
      <c r="C9" s="64"/>
      <c r="D9" s="120"/>
      <c r="E9" s="121" t="n">
        <f aca="false">Položky!BA321</f>
        <v>0</v>
      </c>
      <c r="F9" s="122" t="n">
        <f aca="false">Položky!BB321</f>
        <v>0</v>
      </c>
      <c r="G9" s="122" t="n">
        <f aca="false">Položky!BC321</f>
        <v>0</v>
      </c>
      <c r="H9" s="122" t="n">
        <f aca="false">Položky!BD321</f>
        <v>0</v>
      </c>
      <c r="I9" s="123" t="n">
        <f aca="false">Položky!BE321</f>
        <v>0</v>
      </c>
    </row>
    <row r="10" s="35" customFormat="true" ht="12.75" hidden="false" customHeight="false" outlineLevel="0" collapsed="false">
      <c r="A10" s="118" t="str">
        <f aca="false">Položky!B322</f>
        <v>5</v>
      </c>
      <c r="B10" s="119" t="str">
        <f aca="false">Položky!C322</f>
        <v>Komunikace</v>
      </c>
      <c r="C10" s="64"/>
      <c r="D10" s="120"/>
      <c r="E10" s="121" t="n">
        <f aca="false">Položky!BA397</f>
        <v>0</v>
      </c>
      <c r="F10" s="122" t="n">
        <f aca="false">Položky!BB397</f>
        <v>0</v>
      </c>
      <c r="G10" s="122" t="n">
        <f aca="false">Položky!BC397</f>
        <v>0</v>
      </c>
      <c r="H10" s="122" t="n">
        <f aca="false">Položky!BD397</f>
        <v>0</v>
      </c>
      <c r="I10" s="123" t="n">
        <f aca="false">Položky!BE397</f>
        <v>0</v>
      </c>
    </row>
    <row r="11" s="35" customFormat="true" ht="12.75" hidden="false" customHeight="false" outlineLevel="0" collapsed="false">
      <c r="A11" s="118" t="str">
        <f aca="false">Položky!B398</f>
        <v>8</v>
      </c>
      <c r="B11" s="119" t="str">
        <f aca="false">Položky!C398</f>
        <v>Trubní vedení</v>
      </c>
      <c r="C11" s="64"/>
      <c r="D11" s="120"/>
      <c r="E11" s="121" t="n">
        <f aca="false">Položky!BA440</f>
        <v>0</v>
      </c>
      <c r="F11" s="122" t="n">
        <f aca="false">Položky!BB440</f>
        <v>0</v>
      </c>
      <c r="G11" s="122" t="n">
        <f aca="false">Položky!BC440</f>
        <v>0</v>
      </c>
      <c r="H11" s="122" t="n">
        <f aca="false">Položky!BD440</f>
        <v>0</v>
      </c>
      <c r="I11" s="123" t="n">
        <f aca="false">Položky!BE440</f>
        <v>0</v>
      </c>
    </row>
    <row r="12" s="35" customFormat="true" ht="12.75" hidden="false" customHeight="false" outlineLevel="0" collapsed="false">
      <c r="A12" s="118" t="str">
        <f aca="false">Položky!B441</f>
        <v>96</v>
      </c>
      <c r="B12" s="119" t="str">
        <f aca="false">Položky!C441</f>
        <v>Bourání konstrukcí</v>
      </c>
      <c r="C12" s="64"/>
      <c r="D12" s="120"/>
      <c r="E12" s="121" t="n">
        <f aca="false">Položky!BA466</f>
        <v>0</v>
      </c>
      <c r="F12" s="122" t="n">
        <f aca="false">Položky!BB466</f>
        <v>0</v>
      </c>
      <c r="G12" s="122" t="n">
        <f aca="false">Položky!BC466</f>
        <v>0</v>
      </c>
      <c r="H12" s="122" t="n">
        <f aca="false">Položky!BD466</f>
        <v>0</v>
      </c>
      <c r="I12" s="123" t="n">
        <f aca="false">Položky!BE466</f>
        <v>0</v>
      </c>
    </row>
    <row r="13" s="35" customFormat="true" ht="12.75" hidden="false" customHeight="false" outlineLevel="0" collapsed="false">
      <c r="A13" s="118" t="str">
        <f aca="false">Položky!B467</f>
        <v>99</v>
      </c>
      <c r="B13" s="119" t="str">
        <f aca="false">Položky!C467</f>
        <v>Staveništní přesun hmot</v>
      </c>
      <c r="C13" s="64"/>
      <c r="D13" s="120"/>
      <c r="E13" s="121" t="n">
        <f aca="false">Položky!BA469</f>
        <v>0</v>
      </c>
      <c r="F13" s="122" t="n">
        <f aca="false">Položky!BB469</f>
        <v>0</v>
      </c>
      <c r="G13" s="122" t="n">
        <f aca="false">Položky!BC469</f>
        <v>0</v>
      </c>
      <c r="H13" s="122" t="n">
        <f aca="false">Položky!BD469</f>
        <v>0</v>
      </c>
      <c r="I13" s="123" t="n">
        <f aca="false">Položky!BE469</f>
        <v>0</v>
      </c>
    </row>
    <row r="14" s="35" customFormat="true" ht="12.75" hidden="false" customHeight="false" outlineLevel="0" collapsed="false">
      <c r="A14" s="118" t="str">
        <f aca="false">Položky!B470</f>
        <v>M21</v>
      </c>
      <c r="B14" s="119" t="str">
        <f aca="false">Položky!C470</f>
        <v>Elektromontáže</v>
      </c>
      <c r="C14" s="64"/>
      <c r="D14" s="120"/>
      <c r="E14" s="121" t="n">
        <f aca="false">Položky!BA487</f>
        <v>0</v>
      </c>
      <c r="F14" s="122" t="n">
        <f aca="false">Položky!BB487</f>
        <v>0</v>
      </c>
      <c r="G14" s="122" t="n">
        <f aca="false">Položky!BC487</f>
        <v>0</v>
      </c>
      <c r="H14" s="122" t="n">
        <f aca="false">Položky!BD487</f>
        <v>0</v>
      </c>
      <c r="I14" s="123" t="n">
        <f aca="false">Položky!BE487</f>
        <v>0</v>
      </c>
    </row>
    <row r="15" s="35" customFormat="true" ht="13.5" hidden="false" customHeight="false" outlineLevel="0" collapsed="false">
      <c r="A15" s="118" t="str">
        <f aca="false">Položky!B488</f>
        <v>D96</v>
      </c>
      <c r="B15" s="119" t="str">
        <f aca="false">Položky!C488</f>
        <v>Přesuny suti a vybouraných hmot</v>
      </c>
      <c r="C15" s="64"/>
      <c r="D15" s="120"/>
      <c r="E15" s="121" t="n">
        <f aca="false">Položky!BA494</f>
        <v>0</v>
      </c>
      <c r="F15" s="122" t="n">
        <f aca="false">Položky!BB494</f>
        <v>0</v>
      </c>
      <c r="G15" s="122" t="n">
        <f aca="false">Položky!BC494</f>
        <v>0</v>
      </c>
      <c r="H15" s="122" t="n">
        <f aca="false">Položky!BD494</f>
        <v>0</v>
      </c>
      <c r="I15" s="123" t="n">
        <f aca="false">Položky!BE494</f>
        <v>0</v>
      </c>
    </row>
    <row r="16" s="130" customFormat="true" ht="13.5" hidden="false" customHeight="false" outlineLevel="0" collapsed="false">
      <c r="A16" s="124"/>
      <c r="B16" s="125" t="s">
        <v>67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8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9</v>
      </c>
      <c r="B20" s="71"/>
      <c r="C20" s="71"/>
      <c r="D20" s="132"/>
      <c r="E20" s="133" t="s">
        <v>70</v>
      </c>
      <c r="F20" s="134" t="s">
        <v>71</v>
      </c>
      <c r="G20" s="135" t="s">
        <v>72</v>
      </c>
      <c r="H20" s="136"/>
      <c r="I20" s="137" t="s">
        <v>7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9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80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4"/>
      <c r="B29" s="145" t="s">
        <v>81</v>
      </c>
      <c r="C29" s="146"/>
      <c r="D29" s="147"/>
      <c r="E29" s="148"/>
      <c r="F29" s="149"/>
      <c r="G29" s="149"/>
      <c r="H29" s="150" t="n">
        <f aca="false">SUM(I21:I28)</f>
        <v>0</v>
      </c>
      <c r="I29" s="150"/>
    </row>
    <row r="31" customFormat="false" ht="12.75" hidden="false" customHeight="false" outlineLevel="0" collapsed="false">
      <c r="B31" s="130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4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3/81 Jáchymov - revitalizace historického jádra</v>
      </c>
      <c r="D3" s="161"/>
      <c r="E3" s="162" t="s">
        <v>83</v>
      </c>
      <c r="F3" s="163" t="str">
        <f aca="false">Rekapitulace!H1</f>
        <v>13/081/03r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3 Etapa c - park a chodník u hl.silnice sp.část</v>
      </c>
      <c r="D4" s="166"/>
      <c r="E4" s="167" t="str">
        <f aca="false">Rekapitulace!G2</f>
        <v>Jáchymov - etapa c-park, chodník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414.75</v>
      </c>
      <c r="F8" s="187"/>
      <c r="G8" s="188"/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83.2875</v>
      </c>
      <c r="F9" s="194"/>
      <c r="G9" s="195"/>
      <c r="M9" s="196" t="s">
        <v>97</v>
      </c>
      <c r="O9" s="182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20.7375</v>
      </c>
      <c r="F10" s="194"/>
      <c r="G10" s="195"/>
      <c r="M10" s="196" t="s">
        <v>98</v>
      </c>
      <c r="O10" s="182"/>
    </row>
    <row r="11" customFormat="false" ht="33.75" hidden="false" customHeight="true" outlineLevel="0" collapsed="false">
      <c r="A11" s="190"/>
      <c r="B11" s="191"/>
      <c r="C11" s="192" t="s">
        <v>99</v>
      </c>
      <c r="D11" s="192"/>
      <c r="E11" s="193" t="n">
        <v>45.525</v>
      </c>
      <c r="F11" s="194"/>
      <c r="G11" s="195"/>
      <c r="M11" s="196" t="s">
        <v>99</v>
      </c>
      <c r="O11" s="182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2.7</v>
      </c>
      <c r="F12" s="194"/>
      <c r="G12" s="195"/>
      <c r="M12" s="196" t="s">
        <v>100</v>
      </c>
      <c r="O12" s="182"/>
    </row>
    <row r="13" customFormat="false" ht="22.5" hidden="false" customHeight="true" outlineLevel="0" collapsed="false">
      <c r="A13" s="190"/>
      <c r="B13" s="191"/>
      <c r="C13" s="192" t="s">
        <v>101</v>
      </c>
      <c r="D13" s="192"/>
      <c r="E13" s="193" t="n">
        <v>247.5</v>
      </c>
      <c r="F13" s="194"/>
      <c r="G13" s="195"/>
      <c r="M13" s="196" t="s">
        <v>101</v>
      </c>
      <c r="O13" s="182"/>
    </row>
    <row r="14" customFormat="false" ht="12.75" hidden="false" customHeight="true" outlineLevel="0" collapsed="false">
      <c r="A14" s="190"/>
      <c r="B14" s="191"/>
      <c r="C14" s="192" t="s">
        <v>102</v>
      </c>
      <c r="D14" s="192"/>
      <c r="E14" s="193" t="n">
        <v>15</v>
      </c>
      <c r="F14" s="194"/>
      <c r="G14" s="195"/>
      <c r="M14" s="196" t="s">
        <v>102</v>
      </c>
      <c r="O14" s="182"/>
    </row>
    <row r="15" customFormat="false" ht="12.75" hidden="false" customHeight="false" outlineLevel="0" collapsed="false">
      <c r="A15" s="183" t="n">
        <v>2</v>
      </c>
      <c r="B15" s="184" t="s">
        <v>103</v>
      </c>
      <c r="C15" s="185" t="s">
        <v>104</v>
      </c>
      <c r="D15" s="186" t="s">
        <v>96</v>
      </c>
      <c r="E15" s="187" t="n">
        <v>783.762</v>
      </c>
      <c r="F15" s="187"/>
      <c r="G15" s="188"/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111.05</v>
      </c>
      <c r="F16" s="194"/>
      <c r="G16" s="195"/>
      <c r="M16" s="196" t="s">
        <v>105</v>
      </c>
      <c r="O16" s="182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44.24</v>
      </c>
      <c r="F17" s="194"/>
      <c r="G17" s="195"/>
      <c r="M17" s="196" t="s">
        <v>106</v>
      </c>
      <c r="O17" s="182"/>
    </row>
    <row r="18" customFormat="false" ht="33.75" hidden="false" customHeight="true" outlineLevel="0" collapsed="false">
      <c r="A18" s="190"/>
      <c r="B18" s="191"/>
      <c r="C18" s="192" t="s">
        <v>107</v>
      </c>
      <c r="D18" s="192"/>
      <c r="E18" s="193" t="n">
        <v>60.7</v>
      </c>
      <c r="F18" s="194"/>
      <c r="G18" s="195"/>
      <c r="M18" s="196" t="s">
        <v>107</v>
      </c>
      <c r="O18" s="182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6</v>
      </c>
      <c r="F19" s="194"/>
      <c r="G19" s="195"/>
      <c r="M19" s="196" t="s">
        <v>108</v>
      </c>
      <c r="O19" s="182"/>
    </row>
    <row r="20" customFormat="false" ht="22.5" hidden="false" customHeight="true" outlineLevel="0" collapsed="false">
      <c r="A20" s="190"/>
      <c r="B20" s="191"/>
      <c r="C20" s="192" t="s">
        <v>109</v>
      </c>
      <c r="D20" s="192"/>
      <c r="E20" s="193" t="n">
        <v>81.722</v>
      </c>
      <c r="F20" s="194"/>
      <c r="G20" s="195"/>
      <c r="M20" s="196" t="s">
        <v>109</v>
      </c>
      <c r="O20" s="182"/>
    </row>
    <row r="21" customFormat="false" ht="22.5" hidden="false" customHeight="true" outlineLevel="0" collapsed="false">
      <c r="A21" s="190"/>
      <c r="B21" s="191"/>
      <c r="C21" s="192" t="s">
        <v>110</v>
      </c>
      <c r="D21" s="192"/>
      <c r="E21" s="193" t="n">
        <v>8.1</v>
      </c>
      <c r="F21" s="194"/>
      <c r="G21" s="195"/>
      <c r="M21" s="196" t="s">
        <v>110</v>
      </c>
      <c r="O21" s="182"/>
    </row>
    <row r="22" customFormat="false" ht="22.5" hidden="false" customHeight="true" outlineLevel="0" collapsed="false">
      <c r="A22" s="190"/>
      <c r="B22" s="191"/>
      <c r="C22" s="192" t="s">
        <v>111</v>
      </c>
      <c r="D22" s="192"/>
      <c r="E22" s="193" t="n">
        <v>61.35</v>
      </c>
      <c r="F22" s="194"/>
      <c r="G22" s="195"/>
      <c r="M22" s="196" t="s">
        <v>111</v>
      </c>
      <c r="O22" s="182"/>
    </row>
    <row r="23" customFormat="false" ht="22.5" hidden="false" customHeight="true" outlineLevel="0" collapsed="false">
      <c r="A23" s="190"/>
      <c r="B23" s="191"/>
      <c r="C23" s="192" t="s">
        <v>112</v>
      </c>
      <c r="D23" s="192"/>
      <c r="E23" s="193" t="n">
        <v>6.0375</v>
      </c>
      <c r="F23" s="194"/>
      <c r="G23" s="195"/>
      <c r="M23" s="196" t="s">
        <v>112</v>
      </c>
      <c r="O23" s="182"/>
    </row>
    <row r="24" customFormat="false" ht="12.75" hidden="false" customHeight="true" outlineLevel="0" collapsed="false">
      <c r="A24" s="190"/>
      <c r="B24" s="191"/>
      <c r="C24" s="192" t="s">
        <v>113</v>
      </c>
      <c r="D24" s="192"/>
      <c r="E24" s="193" t="n">
        <v>62.775</v>
      </c>
      <c r="F24" s="194"/>
      <c r="G24" s="195"/>
      <c r="M24" s="196" t="s">
        <v>113</v>
      </c>
      <c r="O24" s="182"/>
    </row>
    <row r="25" customFormat="false" ht="33.75" hidden="false" customHeight="true" outlineLevel="0" collapsed="false">
      <c r="A25" s="190"/>
      <c r="B25" s="191"/>
      <c r="C25" s="192" t="s">
        <v>114</v>
      </c>
      <c r="D25" s="192"/>
      <c r="E25" s="193" t="n">
        <v>76.6875</v>
      </c>
      <c r="F25" s="194"/>
      <c r="G25" s="195"/>
      <c r="M25" s="196" t="s">
        <v>114</v>
      </c>
      <c r="O25" s="182"/>
    </row>
    <row r="26" customFormat="false" ht="22.5" hidden="false" customHeight="true" outlineLevel="0" collapsed="false">
      <c r="A26" s="190"/>
      <c r="B26" s="191"/>
      <c r="C26" s="192" t="s">
        <v>115</v>
      </c>
      <c r="D26" s="192"/>
      <c r="E26" s="193" t="n">
        <v>247.5</v>
      </c>
      <c r="F26" s="194"/>
      <c r="G26" s="195"/>
      <c r="M26" s="196" t="s">
        <v>115</v>
      </c>
      <c r="O26" s="182"/>
    </row>
    <row r="27" customFormat="false" ht="12.75" hidden="false" customHeight="true" outlineLevel="0" collapsed="false">
      <c r="A27" s="190"/>
      <c r="B27" s="191"/>
      <c r="C27" s="192" t="s">
        <v>116</v>
      </c>
      <c r="D27" s="192"/>
      <c r="E27" s="193" t="n">
        <v>20</v>
      </c>
      <c r="F27" s="194"/>
      <c r="G27" s="195"/>
      <c r="M27" s="196" t="s">
        <v>116</v>
      </c>
      <c r="O27" s="182"/>
    </row>
    <row r="28" customFormat="false" ht="12.75" hidden="false" customHeight="false" outlineLevel="0" collapsed="false">
      <c r="A28" s="183" t="n">
        <v>3</v>
      </c>
      <c r="B28" s="184" t="s">
        <v>117</v>
      </c>
      <c r="C28" s="185" t="s">
        <v>118</v>
      </c>
      <c r="D28" s="186" t="s">
        <v>96</v>
      </c>
      <c r="E28" s="187" t="n">
        <v>783.762</v>
      </c>
      <c r="F28" s="187"/>
      <c r="G28" s="188"/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05</v>
      </c>
      <c r="D29" s="192"/>
      <c r="E29" s="193" t="n">
        <v>111.05</v>
      </c>
      <c r="F29" s="194"/>
      <c r="G29" s="195"/>
      <c r="M29" s="196" t="s">
        <v>105</v>
      </c>
      <c r="O29" s="182"/>
    </row>
    <row r="30" customFormat="false" ht="12.75" hidden="false" customHeight="true" outlineLevel="0" collapsed="false">
      <c r="A30" s="190"/>
      <c r="B30" s="191"/>
      <c r="C30" s="192" t="s">
        <v>106</v>
      </c>
      <c r="D30" s="192"/>
      <c r="E30" s="193" t="n">
        <v>44.24</v>
      </c>
      <c r="F30" s="194"/>
      <c r="G30" s="195"/>
      <c r="M30" s="196" t="s">
        <v>106</v>
      </c>
      <c r="O30" s="182"/>
    </row>
    <row r="31" customFormat="false" ht="33.75" hidden="false" customHeight="true" outlineLevel="0" collapsed="false">
      <c r="A31" s="190"/>
      <c r="B31" s="191"/>
      <c r="C31" s="192" t="s">
        <v>107</v>
      </c>
      <c r="D31" s="192"/>
      <c r="E31" s="193" t="n">
        <v>60.7</v>
      </c>
      <c r="F31" s="194"/>
      <c r="G31" s="195"/>
      <c r="M31" s="196" t="s">
        <v>107</v>
      </c>
      <c r="O31" s="182"/>
    </row>
    <row r="32" customFormat="false" ht="12.75" hidden="false" customHeight="true" outlineLevel="0" collapsed="false">
      <c r="A32" s="190"/>
      <c r="B32" s="191"/>
      <c r="C32" s="192" t="s">
        <v>108</v>
      </c>
      <c r="D32" s="192"/>
      <c r="E32" s="193" t="n">
        <v>3.6</v>
      </c>
      <c r="F32" s="194"/>
      <c r="G32" s="195"/>
      <c r="M32" s="196" t="s">
        <v>108</v>
      </c>
      <c r="O32" s="182"/>
    </row>
    <row r="33" customFormat="false" ht="22.5" hidden="false" customHeight="true" outlineLevel="0" collapsed="false">
      <c r="A33" s="190"/>
      <c r="B33" s="191"/>
      <c r="C33" s="192" t="s">
        <v>109</v>
      </c>
      <c r="D33" s="192"/>
      <c r="E33" s="193" t="n">
        <v>81.722</v>
      </c>
      <c r="F33" s="194"/>
      <c r="G33" s="195"/>
      <c r="M33" s="196" t="s">
        <v>109</v>
      </c>
      <c r="O33" s="182"/>
    </row>
    <row r="34" customFormat="false" ht="22.5" hidden="false" customHeight="true" outlineLevel="0" collapsed="false">
      <c r="A34" s="190"/>
      <c r="B34" s="191"/>
      <c r="C34" s="192" t="s">
        <v>110</v>
      </c>
      <c r="D34" s="192"/>
      <c r="E34" s="193" t="n">
        <v>8.1</v>
      </c>
      <c r="F34" s="194"/>
      <c r="G34" s="195"/>
      <c r="M34" s="196" t="s">
        <v>110</v>
      </c>
      <c r="O34" s="182"/>
    </row>
    <row r="35" customFormat="false" ht="22.5" hidden="false" customHeight="true" outlineLevel="0" collapsed="false">
      <c r="A35" s="190"/>
      <c r="B35" s="191"/>
      <c r="C35" s="192" t="s">
        <v>111</v>
      </c>
      <c r="D35" s="192"/>
      <c r="E35" s="193" t="n">
        <v>61.35</v>
      </c>
      <c r="F35" s="194"/>
      <c r="G35" s="195"/>
      <c r="M35" s="196" t="s">
        <v>111</v>
      </c>
      <c r="O35" s="182"/>
    </row>
    <row r="36" customFormat="false" ht="22.5" hidden="false" customHeight="true" outlineLevel="0" collapsed="false">
      <c r="A36" s="190"/>
      <c r="B36" s="191"/>
      <c r="C36" s="192" t="s">
        <v>112</v>
      </c>
      <c r="D36" s="192"/>
      <c r="E36" s="193" t="n">
        <v>6.0375</v>
      </c>
      <c r="F36" s="194"/>
      <c r="G36" s="195"/>
      <c r="M36" s="196" t="s">
        <v>112</v>
      </c>
      <c r="O36" s="182"/>
    </row>
    <row r="37" customFormat="false" ht="12.75" hidden="false" customHeight="true" outlineLevel="0" collapsed="false">
      <c r="A37" s="190"/>
      <c r="B37" s="191"/>
      <c r="C37" s="192" t="s">
        <v>113</v>
      </c>
      <c r="D37" s="192"/>
      <c r="E37" s="193" t="n">
        <v>62.775</v>
      </c>
      <c r="F37" s="194"/>
      <c r="G37" s="195"/>
      <c r="M37" s="196" t="s">
        <v>113</v>
      </c>
      <c r="O37" s="182"/>
    </row>
    <row r="38" customFormat="false" ht="33.75" hidden="false" customHeight="true" outlineLevel="0" collapsed="false">
      <c r="A38" s="190"/>
      <c r="B38" s="191"/>
      <c r="C38" s="192" t="s">
        <v>114</v>
      </c>
      <c r="D38" s="192"/>
      <c r="E38" s="193" t="n">
        <v>76.6875</v>
      </c>
      <c r="F38" s="194"/>
      <c r="G38" s="195"/>
      <c r="M38" s="196" t="s">
        <v>114</v>
      </c>
      <c r="O38" s="182"/>
    </row>
    <row r="39" customFormat="false" ht="22.5" hidden="false" customHeight="true" outlineLevel="0" collapsed="false">
      <c r="A39" s="190"/>
      <c r="B39" s="191"/>
      <c r="C39" s="192" t="s">
        <v>115</v>
      </c>
      <c r="D39" s="192"/>
      <c r="E39" s="193" t="n">
        <v>247.5</v>
      </c>
      <c r="F39" s="194"/>
      <c r="G39" s="195"/>
      <c r="M39" s="196" t="s">
        <v>115</v>
      </c>
      <c r="O39" s="182"/>
    </row>
    <row r="40" customFormat="false" ht="12.75" hidden="false" customHeight="true" outlineLevel="0" collapsed="false">
      <c r="A40" s="190"/>
      <c r="B40" s="191"/>
      <c r="C40" s="192" t="s">
        <v>116</v>
      </c>
      <c r="D40" s="192"/>
      <c r="E40" s="193" t="n">
        <v>20</v>
      </c>
      <c r="F40" s="194"/>
      <c r="G40" s="195"/>
      <c r="M40" s="196" t="s">
        <v>116</v>
      </c>
      <c r="O40" s="182"/>
    </row>
    <row r="41" customFormat="false" ht="12.75" hidden="false" customHeight="false" outlineLevel="0" collapsed="false">
      <c r="A41" s="183" t="n">
        <v>4</v>
      </c>
      <c r="B41" s="184" t="s">
        <v>119</v>
      </c>
      <c r="C41" s="185" t="s">
        <v>120</v>
      </c>
      <c r="D41" s="186" t="s">
        <v>96</v>
      </c>
      <c r="E41" s="187" t="n">
        <v>200.2</v>
      </c>
      <c r="F41" s="187"/>
      <c r="G41" s="188"/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121</v>
      </c>
      <c r="D42" s="192"/>
      <c r="E42" s="193" t="n">
        <v>200.2</v>
      </c>
      <c r="F42" s="194"/>
      <c r="G42" s="195"/>
      <c r="M42" s="196" t="s">
        <v>121</v>
      </c>
      <c r="O42" s="182"/>
    </row>
    <row r="43" customFormat="false" ht="12.75" hidden="false" customHeight="false" outlineLevel="0" collapsed="false">
      <c r="A43" s="183" t="n">
        <v>5</v>
      </c>
      <c r="B43" s="184" t="s">
        <v>122</v>
      </c>
      <c r="C43" s="185" t="s">
        <v>123</v>
      </c>
      <c r="D43" s="186" t="s">
        <v>96</v>
      </c>
      <c r="E43" s="187" t="n">
        <v>200.2</v>
      </c>
      <c r="F43" s="187"/>
      <c r="G43" s="188"/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21</v>
      </c>
      <c r="D44" s="192"/>
      <c r="E44" s="193" t="n">
        <v>200.2</v>
      </c>
      <c r="F44" s="194"/>
      <c r="G44" s="195"/>
      <c r="M44" s="196" t="s">
        <v>121</v>
      </c>
      <c r="O44" s="182"/>
    </row>
    <row r="45" customFormat="false" ht="12.75" hidden="false" customHeight="false" outlineLevel="0" collapsed="false">
      <c r="A45" s="183" t="n">
        <v>6</v>
      </c>
      <c r="B45" s="184" t="s">
        <v>124</v>
      </c>
      <c r="C45" s="185" t="s">
        <v>125</v>
      </c>
      <c r="D45" s="186" t="s">
        <v>96</v>
      </c>
      <c r="E45" s="187" t="n">
        <v>98.15</v>
      </c>
      <c r="F45" s="187"/>
      <c r="G45" s="188"/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26</v>
      </c>
      <c r="D46" s="192"/>
      <c r="E46" s="193" t="n">
        <v>15.2</v>
      </c>
      <c r="F46" s="194"/>
      <c r="G46" s="195"/>
      <c r="M46" s="196" t="s">
        <v>126</v>
      </c>
      <c r="O46" s="182"/>
    </row>
    <row r="47" customFormat="false" ht="12.75" hidden="false" customHeight="true" outlineLevel="0" collapsed="false">
      <c r="A47" s="190"/>
      <c r="B47" s="191"/>
      <c r="C47" s="192" t="s">
        <v>127</v>
      </c>
      <c r="D47" s="192"/>
      <c r="E47" s="193" t="n">
        <v>79.8</v>
      </c>
      <c r="F47" s="194"/>
      <c r="G47" s="195"/>
      <c r="M47" s="196" t="s">
        <v>127</v>
      </c>
      <c r="O47" s="182"/>
    </row>
    <row r="48" customFormat="false" ht="12.75" hidden="false" customHeight="true" outlineLevel="0" collapsed="false">
      <c r="A48" s="190"/>
      <c r="B48" s="191"/>
      <c r="C48" s="192" t="s">
        <v>128</v>
      </c>
      <c r="D48" s="192"/>
      <c r="E48" s="193" t="n">
        <v>3.15</v>
      </c>
      <c r="F48" s="194"/>
      <c r="G48" s="195"/>
      <c r="M48" s="196" t="s">
        <v>128</v>
      </c>
      <c r="O48" s="182"/>
    </row>
    <row r="49" customFormat="false" ht="12.75" hidden="false" customHeight="false" outlineLevel="0" collapsed="false">
      <c r="A49" s="183" t="n">
        <v>7</v>
      </c>
      <c r="B49" s="184" t="s">
        <v>129</v>
      </c>
      <c r="C49" s="185" t="s">
        <v>130</v>
      </c>
      <c r="D49" s="186" t="s">
        <v>96</v>
      </c>
      <c r="E49" s="187" t="n">
        <v>98.15</v>
      </c>
      <c r="F49" s="187"/>
      <c r="G49" s="188"/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26</v>
      </c>
      <c r="D50" s="192"/>
      <c r="E50" s="193" t="n">
        <v>15.2</v>
      </c>
      <c r="F50" s="194"/>
      <c r="G50" s="195"/>
      <c r="M50" s="196" t="s">
        <v>126</v>
      </c>
      <c r="O50" s="182"/>
    </row>
    <row r="51" customFormat="false" ht="12.75" hidden="false" customHeight="true" outlineLevel="0" collapsed="false">
      <c r="A51" s="190"/>
      <c r="B51" s="191"/>
      <c r="C51" s="192" t="s">
        <v>127</v>
      </c>
      <c r="D51" s="192"/>
      <c r="E51" s="193" t="n">
        <v>79.8</v>
      </c>
      <c r="F51" s="194"/>
      <c r="G51" s="195"/>
      <c r="M51" s="196" t="s">
        <v>127</v>
      </c>
      <c r="O51" s="182"/>
    </row>
    <row r="52" customFormat="false" ht="12.75" hidden="false" customHeight="true" outlineLevel="0" collapsed="false">
      <c r="A52" s="190"/>
      <c r="B52" s="191"/>
      <c r="C52" s="192" t="s">
        <v>128</v>
      </c>
      <c r="D52" s="192"/>
      <c r="E52" s="193" t="n">
        <v>3.15</v>
      </c>
      <c r="F52" s="194"/>
      <c r="G52" s="195"/>
      <c r="M52" s="196" t="s">
        <v>128</v>
      </c>
      <c r="O52" s="182"/>
    </row>
    <row r="53" customFormat="false" ht="12.75" hidden="false" customHeight="false" outlineLevel="0" collapsed="false">
      <c r="A53" s="183" t="n">
        <v>8</v>
      </c>
      <c r="B53" s="184" t="s">
        <v>131</v>
      </c>
      <c r="C53" s="185" t="s">
        <v>132</v>
      </c>
      <c r="D53" s="186" t="s">
        <v>96</v>
      </c>
      <c r="E53" s="187" t="n">
        <v>16.988</v>
      </c>
      <c r="F53" s="187"/>
      <c r="G53" s="188"/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33</v>
      </c>
      <c r="D54" s="192"/>
      <c r="E54" s="193" t="n">
        <v>3.584</v>
      </c>
      <c r="F54" s="194"/>
      <c r="G54" s="195"/>
      <c r="M54" s="196" t="s">
        <v>133</v>
      </c>
      <c r="O54" s="182"/>
    </row>
    <row r="55" customFormat="false" ht="12.75" hidden="false" customHeight="true" outlineLevel="0" collapsed="false">
      <c r="A55" s="190"/>
      <c r="B55" s="191"/>
      <c r="C55" s="192" t="s">
        <v>134</v>
      </c>
      <c r="D55" s="192"/>
      <c r="E55" s="193" t="n">
        <v>1.2</v>
      </c>
      <c r="F55" s="194"/>
      <c r="G55" s="195"/>
      <c r="M55" s="196" t="s">
        <v>134</v>
      </c>
      <c r="O55" s="182"/>
    </row>
    <row r="56" customFormat="false" ht="12.75" hidden="false" customHeight="true" outlineLevel="0" collapsed="false">
      <c r="A56" s="190"/>
      <c r="B56" s="191"/>
      <c r="C56" s="192" t="s">
        <v>135</v>
      </c>
      <c r="D56" s="192"/>
      <c r="E56" s="193" t="n">
        <v>1.35</v>
      </c>
      <c r="F56" s="194"/>
      <c r="G56" s="195"/>
      <c r="M56" s="196" t="s">
        <v>135</v>
      </c>
      <c r="O56" s="182"/>
    </row>
    <row r="57" customFormat="false" ht="12.75" hidden="false" customHeight="true" outlineLevel="0" collapsed="false">
      <c r="A57" s="190"/>
      <c r="B57" s="191"/>
      <c r="C57" s="192" t="s">
        <v>136</v>
      </c>
      <c r="D57" s="192"/>
      <c r="E57" s="193" t="n">
        <v>5.184</v>
      </c>
      <c r="F57" s="194"/>
      <c r="G57" s="195"/>
      <c r="M57" s="196" t="s">
        <v>136</v>
      </c>
      <c r="O57" s="182"/>
    </row>
    <row r="58" customFormat="false" ht="12.75" hidden="false" customHeight="true" outlineLevel="0" collapsed="false">
      <c r="A58" s="190"/>
      <c r="B58" s="191"/>
      <c r="C58" s="192" t="s">
        <v>137</v>
      </c>
      <c r="D58" s="192"/>
      <c r="E58" s="193" t="n">
        <v>4.32</v>
      </c>
      <c r="F58" s="194"/>
      <c r="G58" s="195"/>
      <c r="M58" s="196" t="s">
        <v>137</v>
      </c>
      <c r="O58" s="182"/>
    </row>
    <row r="59" customFormat="false" ht="12.75" hidden="false" customHeight="true" outlineLevel="0" collapsed="false">
      <c r="A59" s="190"/>
      <c r="B59" s="191"/>
      <c r="C59" s="192" t="s">
        <v>138</v>
      </c>
      <c r="D59" s="192"/>
      <c r="E59" s="193" t="n">
        <v>0.9</v>
      </c>
      <c r="F59" s="194"/>
      <c r="G59" s="195"/>
      <c r="M59" s="196" t="s">
        <v>138</v>
      </c>
      <c r="O59" s="182"/>
    </row>
    <row r="60" customFormat="false" ht="12.75" hidden="false" customHeight="true" outlineLevel="0" collapsed="false">
      <c r="A60" s="190"/>
      <c r="B60" s="191"/>
      <c r="C60" s="192" t="s">
        <v>139</v>
      </c>
      <c r="D60" s="192"/>
      <c r="E60" s="193" t="n">
        <v>0.45</v>
      </c>
      <c r="F60" s="194"/>
      <c r="G60" s="195"/>
      <c r="M60" s="196" t="s">
        <v>139</v>
      </c>
      <c r="O60" s="182"/>
    </row>
    <row r="61" customFormat="false" ht="12.75" hidden="false" customHeight="false" outlineLevel="0" collapsed="false">
      <c r="A61" s="183" t="n">
        <v>9</v>
      </c>
      <c r="B61" s="184" t="s">
        <v>140</v>
      </c>
      <c r="C61" s="185" t="s">
        <v>141</v>
      </c>
      <c r="D61" s="186" t="s">
        <v>96</v>
      </c>
      <c r="E61" s="187" t="n">
        <v>16.988</v>
      </c>
      <c r="F61" s="187"/>
      <c r="G61" s="188"/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</v>
      </c>
    </row>
    <row r="62" customFormat="false" ht="12.75" hidden="false" customHeight="true" outlineLevel="0" collapsed="false">
      <c r="A62" s="190"/>
      <c r="B62" s="191"/>
      <c r="C62" s="192" t="s">
        <v>133</v>
      </c>
      <c r="D62" s="192"/>
      <c r="E62" s="193" t="n">
        <v>3.584</v>
      </c>
      <c r="F62" s="194"/>
      <c r="G62" s="195"/>
      <c r="M62" s="196" t="s">
        <v>133</v>
      </c>
      <c r="O62" s="182"/>
    </row>
    <row r="63" customFormat="false" ht="12.75" hidden="false" customHeight="true" outlineLevel="0" collapsed="false">
      <c r="A63" s="190"/>
      <c r="B63" s="191"/>
      <c r="C63" s="192" t="s">
        <v>134</v>
      </c>
      <c r="D63" s="192"/>
      <c r="E63" s="193" t="n">
        <v>1.2</v>
      </c>
      <c r="F63" s="194"/>
      <c r="G63" s="195"/>
      <c r="M63" s="196" t="s">
        <v>134</v>
      </c>
      <c r="O63" s="182"/>
    </row>
    <row r="64" customFormat="false" ht="12.75" hidden="false" customHeight="true" outlineLevel="0" collapsed="false">
      <c r="A64" s="190"/>
      <c r="B64" s="191"/>
      <c r="C64" s="192" t="s">
        <v>135</v>
      </c>
      <c r="D64" s="192"/>
      <c r="E64" s="193" t="n">
        <v>1.35</v>
      </c>
      <c r="F64" s="194"/>
      <c r="G64" s="195"/>
      <c r="M64" s="196" t="s">
        <v>135</v>
      </c>
      <c r="O64" s="182"/>
    </row>
    <row r="65" customFormat="false" ht="12.75" hidden="false" customHeight="true" outlineLevel="0" collapsed="false">
      <c r="A65" s="190"/>
      <c r="B65" s="191"/>
      <c r="C65" s="192" t="s">
        <v>136</v>
      </c>
      <c r="D65" s="192"/>
      <c r="E65" s="193" t="n">
        <v>5.184</v>
      </c>
      <c r="F65" s="194"/>
      <c r="G65" s="195"/>
      <c r="M65" s="196" t="s">
        <v>136</v>
      </c>
      <c r="O65" s="182"/>
    </row>
    <row r="66" customFormat="false" ht="12.75" hidden="false" customHeight="true" outlineLevel="0" collapsed="false">
      <c r="A66" s="190"/>
      <c r="B66" s="191"/>
      <c r="C66" s="192" t="s">
        <v>137</v>
      </c>
      <c r="D66" s="192"/>
      <c r="E66" s="193" t="n">
        <v>4.32</v>
      </c>
      <c r="F66" s="194"/>
      <c r="G66" s="195"/>
      <c r="M66" s="196" t="s">
        <v>137</v>
      </c>
      <c r="O66" s="182"/>
    </row>
    <row r="67" customFormat="false" ht="12.75" hidden="false" customHeight="true" outlineLevel="0" collapsed="false">
      <c r="A67" s="190"/>
      <c r="B67" s="191"/>
      <c r="C67" s="192" t="s">
        <v>138</v>
      </c>
      <c r="D67" s="192"/>
      <c r="E67" s="193" t="n">
        <v>0.9</v>
      </c>
      <c r="F67" s="194"/>
      <c r="G67" s="195"/>
      <c r="M67" s="196" t="s">
        <v>138</v>
      </c>
      <c r="O67" s="182"/>
    </row>
    <row r="68" customFormat="false" ht="12.75" hidden="false" customHeight="true" outlineLevel="0" collapsed="false">
      <c r="A68" s="190"/>
      <c r="B68" s="191"/>
      <c r="C68" s="192" t="s">
        <v>139</v>
      </c>
      <c r="D68" s="192"/>
      <c r="E68" s="193" t="n">
        <v>0.45</v>
      </c>
      <c r="F68" s="194"/>
      <c r="G68" s="195"/>
      <c r="M68" s="196" t="s">
        <v>139</v>
      </c>
      <c r="O68" s="182"/>
    </row>
    <row r="69" customFormat="false" ht="12.75" hidden="false" customHeight="false" outlineLevel="0" collapsed="false">
      <c r="A69" s="183" t="n">
        <v>10</v>
      </c>
      <c r="B69" s="184" t="s">
        <v>142</v>
      </c>
      <c r="C69" s="185" t="s">
        <v>143</v>
      </c>
      <c r="D69" s="186" t="s">
        <v>144</v>
      </c>
      <c r="E69" s="187" t="n">
        <v>167</v>
      </c>
      <c r="F69" s="187"/>
      <c r="G69" s="188"/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086</v>
      </c>
    </row>
    <row r="70" customFormat="false" ht="12.75" hidden="false" customHeight="true" outlineLevel="0" collapsed="false">
      <c r="A70" s="190"/>
      <c r="B70" s="191"/>
      <c r="C70" s="192" t="s">
        <v>145</v>
      </c>
      <c r="D70" s="192"/>
      <c r="E70" s="193" t="n">
        <v>167</v>
      </c>
      <c r="F70" s="194"/>
      <c r="G70" s="195"/>
      <c r="M70" s="196" t="s">
        <v>145</v>
      </c>
      <c r="O70" s="182"/>
    </row>
    <row r="71" customFormat="false" ht="12.75" hidden="false" customHeight="false" outlineLevel="0" collapsed="false">
      <c r="A71" s="183" t="n">
        <v>11</v>
      </c>
      <c r="B71" s="184" t="s">
        <v>146</v>
      </c>
      <c r="C71" s="185" t="s">
        <v>147</v>
      </c>
      <c r="D71" s="186" t="s">
        <v>144</v>
      </c>
      <c r="E71" s="187" t="n">
        <v>167</v>
      </c>
      <c r="F71" s="187"/>
      <c r="G71" s="188"/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</v>
      </c>
    </row>
    <row r="72" customFormat="false" ht="12.75" hidden="false" customHeight="true" outlineLevel="0" collapsed="false">
      <c r="A72" s="190"/>
      <c r="B72" s="191"/>
      <c r="C72" s="192" t="s">
        <v>145</v>
      </c>
      <c r="D72" s="192"/>
      <c r="E72" s="193" t="n">
        <v>167</v>
      </c>
      <c r="F72" s="194"/>
      <c r="G72" s="195"/>
      <c r="M72" s="196" t="s">
        <v>145</v>
      </c>
      <c r="O72" s="182"/>
    </row>
    <row r="73" customFormat="false" ht="12.75" hidden="false" customHeight="false" outlineLevel="0" collapsed="false">
      <c r="A73" s="183" t="n">
        <v>12</v>
      </c>
      <c r="B73" s="184" t="s">
        <v>148</v>
      </c>
      <c r="C73" s="185" t="s">
        <v>149</v>
      </c>
      <c r="D73" s="186" t="s">
        <v>96</v>
      </c>
      <c r="E73" s="187" t="n">
        <v>98.15</v>
      </c>
      <c r="F73" s="187"/>
      <c r="G73" s="188"/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</v>
      </c>
    </row>
    <row r="74" customFormat="false" ht="12.75" hidden="false" customHeight="true" outlineLevel="0" collapsed="false">
      <c r="A74" s="190"/>
      <c r="B74" s="191"/>
      <c r="C74" s="192" t="s">
        <v>126</v>
      </c>
      <c r="D74" s="192"/>
      <c r="E74" s="193" t="n">
        <v>15.2</v>
      </c>
      <c r="F74" s="194"/>
      <c r="G74" s="195"/>
      <c r="M74" s="196" t="s">
        <v>126</v>
      </c>
      <c r="O74" s="182"/>
    </row>
    <row r="75" customFormat="false" ht="12.75" hidden="false" customHeight="true" outlineLevel="0" collapsed="false">
      <c r="A75" s="190"/>
      <c r="B75" s="191"/>
      <c r="C75" s="192" t="s">
        <v>127</v>
      </c>
      <c r="D75" s="192"/>
      <c r="E75" s="193" t="n">
        <v>79.8</v>
      </c>
      <c r="F75" s="194"/>
      <c r="G75" s="195"/>
      <c r="M75" s="196" t="s">
        <v>127</v>
      </c>
      <c r="O75" s="182"/>
    </row>
    <row r="76" customFormat="false" ht="12.75" hidden="false" customHeight="true" outlineLevel="0" collapsed="false">
      <c r="A76" s="190"/>
      <c r="B76" s="191"/>
      <c r="C76" s="192" t="s">
        <v>128</v>
      </c>
      <c r="D76" s="192"/>
      <c r="E76" s="193" t="n">
        <v>3.15</v>
      </c>
      <c r="F76" s="194"/>
      <c r="G76" s="195"/>
      <c r="M76" s="196" t="s">
        <v>128</v>
      </c>
      <c r="O76" s="182"/>
    </row>
    <row r="77" customFormat="false" ht="12.75" hidden="false" customHeight="false" outlineLevel="0" collapsed="false">
      <c r="A77" s="183" t="n">
        <v>13</v>
      </c>
      <c r="B77" s="184" t="s">
        <v>150</v>
      </c>
      <c r="C77" s="185" t="s">
        <v>151</v>
      </c>
      <c r="D77" s="186" t="s">
        <v>96</v>
      </c>
      <c r="E77" s="187" t="n">
        <v>1099.1</v>
      </c>
      <c r="F77" s="187"/>
      <c r="G77" s="188"/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</v>
      </c>
    </row>
    <row r="78" customFormat="false" ht="12.75" hidden="false" customHeight="true" outlineLevel="0" collapsed="false">
      <c r="A78" s="190"/>
      <c r="B78" s="191"/>
      <c r="C78" s="192" t="s">
        <v>105</v>
      </c>
      <c r="D78" s="192"/>
      <c r="E78" s="193" t="n">
        <v>111.05</v>
      </c>
      <c r="F78" s="194"/>
      <c r="G78" s="195"/>
      <c r="M78" s="196" t="s">
        <v>105</v>
      </c>
      <c r="O78" s="182"/>
    </row>
    <row r="79" customFormat="false" ht="12.75" hidden="false" customHeight="true" outlineLevel="0" collapsed="false">
      <c r="A79" s="190"/>
      <c r="B79" s="191"/>
      <c r="C79" s="192" t="s">
        <v>106</v>
      </c>
      <c r="D79" s="192"/>
      <c r="E79" s="193" t="n">
        <v>44.24</v>
      </c>
      <c r="F79" s="194"/>
      <c r="G79" s="195"/>
      <c r="M79" s="196" t="s">
        <v>106</v>
      </c>
      <c r="O79" s="182"/>
    </row>
    <row r="80" customFormat="false" ht="33.75" hidden="false" customHeight="true" outlineLevel="0" collapsed="false">
      <c r="A80" s="190"/>
      <c r="B80" s="191"/>
      <c r="C80" s="192" t="s">
        <v>107</v>
      </c>
      <c r="D80" s="192"/>
      <c r="E80" s="193" t="n">
        <v>60.7</v>
      </c>
      <c r="F80" s="194"/>
      <c r="G80" s="195"/>
      <c r="M80" s="196" t="s">
        <v>107</v>
      </c>
      <c r="O80" s="182"/>
    </row>
    <row r="81" customFormat="false" ht="12.75" hidden="false" customHeight="true" outlineLevel="0" collapsed="false">
      <c r="A81" s="190"/>
      <c r="B81" s="191"/>
      <c r="C81" s="192" t="s">
        <v>108</v>
      </c>
      <c r="D81" s="192"/>
      <c r="E81" s="193" t="n">
        <v>3.6</v>
      </c>
      <c r="F81" s="194"/>
      <c r="G81" s="195"/>
      <c r="M81" s="196" t="s">
        <v>108</v>
      </c>
      <c r="O81" s="182"/>
    </row>
    <row r="82" customFormat="false" ht="22.5" hidden="false" customHeight="true" outlineLevel="0" collapsed="false">
      <c r="A82" s="190"/>
      <c r="B82" s="191"/>
      <c r="C82" s="192" t="s">
        <v>109</v>
      </c>
      <c r="D82" s="192"/>
      <c r="E82" s="193" t="n">
        <v>81.722</v>
      </c>
      <c r="F82" s="194"/>
      <c r="G82" s="195"/>
      <c r="M82" s="196" t="s">
        <v>109</v>
      </c>
      <c r="O82" s="182"/>
    </row>
    <row r="83" customFormat="false" ht="22.5" hidden="false" customHeight="true" outlineLevel="0" collapsed="false">
      <c r="A83" s="190"/>
      <c r="B83" s="191"/>
      <c r="C83" s="192" t="s">
        <v>110</v>
      </c>
      <c r="D83" s="192"/>
      <c r="E83" s="193" t="n">
        <v>8.1</v>
      </c>
      <c r="F83" s="194"/>
      <c r="G83" s="195"/>
      <c r="M83" s="196" t="s">
        <v>110</v>
      </c>
      <c r="O83" s="182"/>
    </row>
    <row r="84" customFormat="false" ht="22.5" hidden="false" customHeight="true" outlineLevel="0" collapsed="false">
      <c r="A84" s="190"/>
      <c r="B84" s="191"/>
      <c r="C84" s="192" t="s">
        <v>111</v>
      </c>
      <c r="D84" s="192"/>
      <c r="E84" s="193" t="n">
        <v>61.35</v>
      </c>
      <c r="F84" s="194"/>
      <c r="G84" s="195"/>
      <c r="M84" s="196" t="s">
        <v>111</v>
      </c>
      <c r="O84" s="182"/>
    </row>
    <row r="85" customFormat="false" ht="22.5" hidden="false" customHeight="true" outlineLevel="0" collapsed="false">
      <c r="A85" s="190"/>
      <c r="B85" s="191"/>
      <c r="C85" s="192" t="s">
        <v>112</v>
      </c>
      <c r="D85" s="192"/>
      <c r="E85" s="193" t="n">
        <v>6.0375</v>
      </c>
      <c r="F85" s="194"/>
      <c r="G85" s="195"/>
      <c r="M85" s="196" t="s">
        <v>112</v>
      </c>
      <c r="O85" s="182"/>
    </row>
    <row r="86" customFormat="false" ht="12.75" hidden="false" customHeight="true" outlineLevel="0" collapsed="false">
      <c r="A86" s="190"/>
      <c r="B86" s="191"/>
      <c r="C86" s="192" t="s">
        <v>113</v>
      </c>
      <c r="D86" s="192"/>
      <c r="E86" s="193" t="n">
        <v>62.775</v>
      </c>
      <c r="F86" s="194"/>
      <c r="G86" s="195"/>
      <c r="M86" s="196" t="s">
        <v>113</v>
      </c>
      <c r="O86" s="182"/>
    </row>
    <row r="87" customFormat="false" ht="33.75" hidden="false" customHeight="true" outlineLevel="0" collapsed="false">
      <c r="A87" s="190"/>
      <c r="B87" s="191"/>
      <c r="C87" s="192" t="s">
        <v>114</v>
      </c>
      <c r="D87" s="192"/>
      <c r="E87" s="193" t="n">
        <v>76.6875</v>
      </c>
      <c r="F87" s="194"/>
      <c r="G87" s="195"/>
      <c r="M87" s="196" t="s">
        <v>114</v>
      </c>
      <c r="O87" s="182"/>
    </row>
    <row r="88" customFormat="false" ht="22.5" hidden="false" customHeight="true" outlineLevel="0" collapsed="false">
      <c r="A88" s="190"/>
      <c r="B88" s="191"/>
      <c r="C88" s="192" t="s">
        <v>115</v>
      </c>
      <c r="D88" s="192"/>
      <c r="E88" s="193" t="n">
        <v>247.5</v>
      </c>
      <c r="F88" s="194"/>
      <c r="G88" s="195"/>
      <c r="M88" s="196" t="s">
        <v>115</v>
      </c>
      <c r="O88" s="182"/>
    </row>
    <row r="89" customFormat="false" ht="12.75" hidden="false" customHeight="true" outlineLevel="0" collapsed="false">
      <c r="A89" s="190"/>
      <c r="B89" s="191"/>
      <c r="C89" s="192" t="s">
        <v>116</v>
      </c>
      <c r="D89" s="192"/>
      <c r="E89" s="193" t="n">
        <v>20</v>
      </c>
      <c r="F89" s="194"/>
      <c r="G89" s="195"/>
      <c r="M89" s="196" t="s">
        <v>116</v>
      </c>
      <c r="O89" s="182"/>
    </row>
    <row r="90" customFormat="false" ht="12.75" hidden="false" customHeight="true" outlineLevel="0" collapsed="false">
      <c r="A90" s="190"/>
      <c r="B90" s="191"/>
      <c r="C90" s="192" t="s">
        <v>121</v>
      </c>
      <c r="D90" s="192"/>
      <c r="E90" s="193" t="n">
        <v>200.2</v>
      </c>
      <c r="F90" s="194"/>
      <c r="G90" s="195"/>
      <c r="M90" s="196" t="s">
        <v>121</v>
      </c>
      <c r="O90" s="182"/>
    </row>
    <row r="91" customFormat="false" ht="12.75" hidden="false" customHeight="true" outlineLevel="0" collapsed="false">
      <c r="A91" s="190"/>
      <c r="B91" s="191"/>
      <c r="C91" s="192" t="s">
        <v>126</v>
      </c>
      <c r="D91" s="192"/>
      <c r="E91" s="193" t="n">
        <v>15.2</v>
      </c>
      <c r="F91" s="194"/>
      <c r="G91" s="195"/>
      <c r="M91" s="196" t="s">
        <v>126</v>
      </c>
      <c r="O91" s="182"/>
    </row>
    <row r="92" customFormat="false" ht="12.75" hidden="false" customHeight="true" outlineLevel="0" collapsed="false">
      <c r="A92" s="190"/>
      <c r="B92" s="191"/>
      <c r="C92" s="192" t="s">
        <v>127</v>
      </c>
      <c r="D92" s="192"/>
      <c r="E92" s="193" t="n">
        <v>79.8</v>
      </c>
      <c r="F92" s="194"/>
      <c r="G92" s="195"/>
      <c r="M92" s="196" t="s">
        <v>127</v>
      </c>
      <c r="O92" s="182"/>
    </row>
    <row r="93" customFormat="false" ht="12.75" hidden="false" customHeight="true" outlineLevel="0" collapsed="false">
      <c r="A93" s="190"/>
      <c r="B93" s="191"/>
      <c r="C93" s="192" t="s">
        <v>128</v>
      </c>
      <c r="D93" s="192"/>
      <c r="E93" s="193" t="n">
        <v>3.15</v>
      </c>
      <c r="F93" s="194"/>
      <c r="G93" s="195"/>
      <c r="M93" s="196" t="s">
        <v>128</v>
      </c>
      <c r="O93" s="182"/>
    </row>
    <row r="94" customFormat="false" ht="12.75" hidden="false" customHeight="true" outlineLevel="0" collapsed="false">
      <c r="A94" s="190"/>
      <c r="B94" s="191"/>
      <c r="C94" s="192" t="s">
        <v>133</v>
      </c>
      <c r="D94" s="192"/>
      <c r="E94" s="193" t="n">
        <v>3.584</v>
      </c>
      <c r="F94" s="194"/>
      <c r="G94" s="195"/>
      <c r="M94" s="196" t="s">
        <v>133</v>
      </c>
      <c r="O94" s="182"/>
    </row>
    <row r="95" customFormat="false" ht="12.75" hidden="false" customHeight="true" outlineLevel="0" collapsed="false">
      <c r="A95" s="190"/>
      <c r="B95" s="191"/>
      <c r="C95" s="192" t="s">
        <v>134</v>
      </c>
      <c r="D95" s="192"/>
      <c r="E95" s="193" t="n">
        <v>1.2</v>
      </c>
      <c r="F95" s="194"/>
      <c r="G95" s="195"/>
      <c r="M95" s="196" t="s">
        <v>134</v>
      </c>
      <c r="O95" s="182"/>
    </row>
    <row r="96" customFormat="false" ht="12.75" hidden="false" customHeight="true" outlineLevel="0" collapsed="false">
      <c r="A96" s="190"/>
      <c r="B96" s="191"/>
      <c r="C96" s="192" t="s">
        <v>135</v>
      </c>
      <c r="D96" s="192"/>
      <c r="E96" s="193" t="n">
        <v>1.35</v>
      </c>
      <c r="F96" s="194"/>
      <c r="G96" s="195"/>
      <c r="M96" s="196" t="s">
        <v>135</v>
      </c>
      <c r="O96" s="182"/>
    </row>
    <row r="97" customFormat="false" ht="12.75" hidden="false" customHeight="true" outlineLevel="0" collapsed="false">
      <c r="A97" s="190"/>
      <c r="B97" s="191"/>
      <c r="C97" s="192" t="s">
        <v>136</v>
      </c>
      <c r="D97" s="192"/>
      <c r="E97" s="193" t="n">
        <v>5.184</v>
      </c>
      <c r="F97" s="194"/>
      <c r="G97" s="195"/>
      <c r="M97" s="196" t="s">
        <v>136</v>
      </c>
      <c r="O97" s="182"/>
    </row>
    <row r="98" customFormat="false" ht="12.75" hidden="false" customHeight="true" outlineLevel="0" collapsed="false">
      <c r="A98" s="190"/>
      <c r="B98" s="191"/>
      <c r="C98" s="192" t="s">
        <v>137</v>
      </c>
      <c r="D98" s="192"/>
      <c r="E98" s="193" t="n">
        <v>4.32</v>
      </c>
      <c r="F98" s="194"/>
      <c r="G98" s="195"/>
      <c r="M98" s="196" t="s">
        <v>137</v>
      </c>
      <c r="O98" s="182"/>
    </row>
    <row r="99" customFormat="false" ht="12.75" hidden="false" customHeight="true" outlineLevel="0" collapsed="false">
      <c r="A99" s="190"/>
      <c r="B99" s="191"/>
      <c r="C99" s="192" t="s">
        <v>138</v>
      </c>
      <c r="D99" s="192"/>
      <c r="E99" s="193" t="n">
        <v>0.9</v>
      </c>
      <c r="F99" s="194"/>
      <c r="G99" s="195"/>
      <c r="M99" s="196" t="s">
        <v>138</v>
      </c>
      <c r="O99" s="182"/>
    </row>
    <row r="100" customFormat="false" ht="12.75" hidden="false" customHeight="true" outlineLevel="0" collapsed="false">
      <c r="A100" s="190"/>
      <c r="B100" s="191"/>
      <c r="C100" s="192" t="s">
        <v>139</v>
      </c>
      <c r="D100" s="192"/>
      <c r="E100" s="193" t="n">
        <v>0.45</v>
      </c>
      <c r="F100" s="194"/>
      <c r="G100" s="195"/>
      <c r="M100" s="196" t="s">
        <v>139</v>
      </c>
      <c r="O100" s="182"/>
    </row>
    <row r="101" customFormat="false" ht="12.75" hidden="false" customHeight="false" outlineLevel="0" collapsed="false">
      <c r="A101" s="183" t="n">
        <v>14</v>
      </c>
      <c r="B101" s="184" t="s">
        <v>152</v>
      </c>
      <c r="C101" s="185" t="s">
        <v>153</v>
      </c>
      <c r="D101" s="186" t="s">
        <v>96</v>
      </c>
      <c r="E101" s="187" t="n">
        <v>926.69</v>
      </c>
      <c r="F101" s="187"/>
      <c r="G101" s="188"/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</v>
      </c>
    </row>
    <row r="102" customFormat="false" ht="12.75" hidden="false" customHeight="true" outlineLevel="0" collapsed="false">
      <c r="A102" s="190"/>
      <c r="B102" s="191"/>
      <c r="C102" s="192" t="s">
        <v>105</v>
      </c>
      <c r="D102" s="192"/>
      <c r="E102" s="193" t="n">
        <v>111.05</v>
      </c>
      <c r="F102" s="194"/>
      <c r="G102" s="195"/>
      <c r="M102" s="196" t="s">
        <v>105</v>
      </c>
      <c r="O102" s="182"/>
    </row>
    <row r="103" customFormat="false" ht="12.75" hidden="false" customHeight="true" outlineLevel="0" collapsed="false">
      <c r="A103" s="190"/>
      <c r="B103" s="191"/>
      <c r="C103" s="192" t="s">
        <v>106</v>
      </c>
      <c r="D103" s="192"/>
      <c r="E103" s="193" t="n">
        <v>44.24</v>
      </c>
      <c r="F103" s="194"/>
      <c r="G103" s="195"/>
      <c r="M103" s="196" t="s">
        <v>106</v>
      </c>
      <c r="O103" s="182"/>
    </row>
    <row r="104" customFormat="false" ht="33.75" hidden="false" customHeight="true" outlineLevel="0" collapsed="false">
      <c r="A104" s="190"/>
      <c r="B104" s="191"/>
      <c r="C104" s="192" t="s">
        <v>107</v>
      </c>
      <c r="D104" s="192"/>
      <c r="E104" s="193" t="n">
        <v>60.7</v>
      </c>
      <c r="F104" s="194"/>
      <c r="G104" s="195"/>
      <c r="M104" s="196" t="s">
        <v>107</v>
      </c>
      <c r="O104" s="182"/>
    </row>
    <row r="105" customFormat="false" ht="12.75" hidden="false" customHeight="true" outlineLevel="0" collapsed="false">
      <c r="A105" s="190"/>
      <c r="B105" s="191"/>
      <c r="C105" s="192" t="s">
        <v>108</v>
      </c>
      <c r="D105" s="192"/>
      <c r="E105" s="193" t="n">
        <v>3.6</v>
      </c>
      <c r="F105" s="194"/>
      <c r="G105" s="195"/>
      <c r="M105" s="196" t="s">
        <v>108</v>
      </c>
      <c r="O105" s="182"/>
    </row>
    <row r="106" customFormat="false" ht="22.5" hidden="false" customHeight="true" outlineLevel="0" collapsed="false">
      <c r="A106" s="190"/>
      <c r="B106" s="191"/>
      <c r="C106" s="192" t="s">
        <v>109</v>
      </c>
      <c r="D106" s="192"/>
      <c r="E106" s="193" t="n">
        <v>81.722</v>
      </c>
      <c r="F106" s="194"/>
      <c r="G106" s="195"/>
      <c r="M106" s="196" t="s">
        <v>109</v>
      </c>
      <c r="O106" s="182"/>
    </row>
    <row r="107" customFormat="false" ht="22.5" hidden="false" customHeight="true" outlineLevel="0" collapsed="false">
      <c r="A107" s="190"/>
      <c r="B107" s="191"/>
      <c r="C107" s="192" t="s">
        <v>110</v>
      </c>
      <c r="D107" s="192"/>
      <c r="E107" s="193" t="n">
        <v>8.1</v>
      </c>
      <c r="F107" s="194"/>
      <c r="G107" s="195"/>
      <c r="M107" s="196" t="s">
        <v>110</v>
      </c>
      <c r="O107" s="182"/>
    </row>
    <row r="108" customFormat="false" ht="22.5" hidden="false" customHeight="true" outlineLevel="0" collapsed="false">
      <c r="A108" s="190"/>
      <c r="B108" s="191"/>
      <c r="C108" s="192" t="s">
        <v>111</v>
      </c>
      <c r="D108" s="192"/>
      <c r="E108" s="193" t="n">
        <v>61.35</v>
      </c>
      <c r="F108" s="194"/>
      <c r="G108" s="195"/>
      <c r="M108" s="196" t="s">
        <v>111</v>
      </c>
      <c r="O108" s="182"/>
    </row>
    <row r="109" customFormat="false" ht="22.5" hidden="false" customHeight="true" outlineLevel="0" collapsed="false">
      <c r="A109" s="190"/>
      <c r="B109" s="191"/>
      <c r="C109" s="192" t="s">
        <v>112</v>
      </c>
      <c r="D109" s="192"/>
      <c r="E109" s="193" t="n">
        <v>6.0375</v>
      </c>
      <c r="F109" s="194"/>
      <c r="G109" s="195"/>
      <c r="M109" s="196" t="s">
        <v>112</v>
      </c>
      <c r="O109" s="182"/>
    </row>
    <row r="110" customFormat="false" ht="12.75" hidden="false" customHeight="true" outlineLevel="0" collapsed="false">
      <c r="A110" s="190"/>
      <c r="B110" s="191"/>
      <c r="C110" s="192" t="s">
        <v>113</v>
      </c>
      <c r="D110" s="192"/>
      <c r="E110" s="193" t="n">
        <v>62.775</v>
      </c>
      <c r="F110" s="194"/>
      <c r="G110" s="195"/>
      <c r="M110" s="196" t="s">
        <v>113</v>
      </c>
      <c r="O110" s="182"/>
    </row>
    <row r="111" customFormat="false" ht="33.75" hidden="false" customHeight="true" outlineLevel="0" collapsed="false">
      <c r="A111" s="190"/>
      <c r="B111" s="191"/>
      <c r="C111" s="192" t="s">
        <v>114</v>
      </c>
      <c r="D111" s="192"/>
      <c r="E111" s="193" t="n">
        <v>76.6875</v>
      </c>
      <c r="F111" s="194"/>
      <c r="G111" s="195"/>
      <c r="M111" s="196" t="s">
        <v>114</v>
      </c>
      <c r="O111" s="182"/>
    </row>
    <row r="112" customFormat="false" ht="22.5" hidden="false" customHeight="true" outlineLevel="0" collapsed="false">
      <c r="A112" s="190"/>
      <c r="B112" s="191"/>
      <c r="C112" s="192" t="s">
        <v>115</v>
      </c>
      <c r="D112" s="192"/>
      <c r="E112" s="193" t="n">
        <v>247.5</v>
      </c>
      <c r="F112" s="194"/>
      <c r="G112" s="195"/>
      <c r="M112" s="196" t="s">
        <v>115</v>
      </c>
      <c r="O112" s="182"/>
    </row>
    <row r="113" customFormat="false" ht="12.75" hidden="false" customHeight="true" outlineLevel="0" collapsed="false">
      <c r="A113" s="190"/>
      <c r="B113" s="191"/>
      <c r="C113" s="192" t="s">
        <v>116</v>
      </c>
      <c r="D113" s="192"/>
      <c r="E113" s="193" t="n">
        <v>20</v>
      </c>
      <c r="F113" s="194"/>
      <c r="G113" s="195"/>
      <c r="M113" s="196" t="s">
        <v>116</v>
      </c>
      <c r="O113" s="182"/>
    </row>
    <row r="114" customFormat="false" ht="12.75" hidden="false" customHeight="true" outlineLevel="0" collapsed="false">
      <c r="A114" s="190"/>
      <c r="B114" s="191"/>
      <c r="C114" s="192" t="s">
        <v>154</v>
      </c>
      <c r="D114" s="192"/>
      <c r="E114" s="193" t="n">
        <v>100.1</v>
      </c>
      <c r="F114" s="194"/>
      <c r="G114" s="195"/>
      <c r="M114" s="196" t="s">
        <v>154</v>
      </c>
      <c r="O114" s="182"/>
    </row>
    <row r="115" customFormat="false" ht="12.75" hidden="false" customHeight="true" outlineLevel="0" collapsed="false">
      <c r="A115" s="190"/>
      <c r="B115" s="191"/>
      <c r="C115" s="192" t="s">
        <v>155</v>
      </c>
      <c r="D115" s="192"/>
      <c r="E115" s="193" t="n">
        <v>4</v>
      </c>
      <c r="F115" s="194"/>
      <c r="G115" s="195"/>
      <c r="M115" s="196" t="s">
        <v>155</v>
      </c>
      <c r="O115" s="182"/>
    </row>
    <row r="116" customFormat="false" ht="22.5" hidden="false" customHeight="true" outlineLevel="0" collapsed="false">
      <c r="A116" s="190"/>
      <c r="B116" s="191"/>
      <c r="C116" s="192" t="s">
        <v>156</v>
      </c>
      <c r="D116" s="192"/>
      <c r="E116" s="193" t="n">
        <v>21</v>
      </c>
      <c r="F116" s="194"/>
      <c r="G116" s="195"/>
      <c r="M116" s="196" t="s">
        <v>156</v>
      </c>
      <c r="O116" s="182"/>
    </row>
    <row r="117" customFormat="false" ht="12.75" hidden="false" customHeight="true" outlineLevel="0" collapsed="false">
      <c r="A117" s="190"/>
      <c r="B117" s="191"/>
      <c r="C117" s="192" t="s">
        <v>157</v>
      </c>
      <c r="D117" s="192"/>
      <c r="E117" s="193" t="n">
        <v>0.84</v>
      </c>
      <c r="F117" s="194"/>
      <c r="G117" s="195"/>
      <c r="M117" s="196" t="s">
        <v>157</v>
      </c>
      <c r="O117" s="182"/>
    </row>
    <row r="118" customFormat="false" ht="12.75" hidden="false" customHeight="true" outlineLevel="0" collapsed="false">
      <c r="A118" s="190"/>
      <c r="B118" s="191"/>
      <c r="C118" s="192" t="s">
        <v>133</v>
      </c>
      <c r="D118" s="192"/>
      <c r="E118" s="193" t="n">
        <v>3.584</v>
      </c>
      <c r="F118" s="194"/>
      <c r="G118" s="195"/>
      <c r="M118" s="196" t="s">
        <v>133</v>
      </c>
      <c r="O118" s="182"/>
    </row>
    <row r="119" customFormat="false" ht="12.75" hidden="false" customHeight="true" outlineLevel="0" collapsed="false">
      <c r="A119" s="190"/>
      <c r="B119" s="191"/>
      <c r="C119" s="192" t="s">
        <v>134</v>
      </c>
      <c r="D119" s="192"/>
      <c r="E119" s="193" t="n">
        <v>1.2</v>
      </c>
      <c r="F119" s="194"/>
      <c r="G119" s="195"/>
      <c r="M119" s="196" t="s">
        <v>134</v>
      </c>
      <c r="O119" s="182"/>
    </row>
    <row r="120" customFormat="false" ht="12.75" hidden="false" customHeight="true" outlineLevel="0" collapsed="false">
      <c r="A120" s="190"/>
      <c r="B120" s="191"/>
      <c r="C120" s="192" t="s">
        <v>135</v>
      </c>
      <c r="D120" s="192"/>
      <c r="E120" s="193" t="n">
        <v>1.35</v>
      </c>
      <c r="F120" s="194"/>
      <c r="G120" s="195"/>
      <c r="M120" s="196" t="s">
        <v>135</v>
      </c>
      <c r="O120" s="182"/>
    </row>
    <row r="121" customFormat="false" ht="12.75" hidden="false" customHeight="true" outlineLevel="0" collapsed="false">
      <c r="A121" s="190"/>
      <c r="B121" s="191"/>
      <c r="C121" s="192" t="s">
        <v>136</v>
      </c>
      <c r="D121" s="192"/>
      <c r="E121" s="193" t="n">
        <v>5.184</v>
      </c>
      <c r="F121" s="194"/>
      <c r="G121" s="195"/>
      <c r="M121" s="196" t="s">
        <v>136</v>
      </c>
      <c r="O121" s="182"/>
    </row>
    <row r="122" customFormat="false" ht="12.75" hidden="false" customHeight="true" outlineLevel="0" collapsed="false">
      <c r="A122" s="190"/>
      <c r="B122" s="191"/>
      <c r="C122" s="192" t="s">
        <v>137</v>
      </c>
      <c r="D122" s="192"/>
      <c r="E122" s="193" t="n">
        <v>4.32</v>
      </c>
      <c r="F122" s="194"/>
      <c r="G122" s="195"/>
      <c r="M122" s="196" t="s">
        <v>137</v>
      </c>
      <c r="O122" s="182"/>
    </row>
    <row r="123" customFormat="false" ht="12.75" hidden="false" customHeight="true" outlineLevel="0" collapsed="false">
      <c r="A123" s="190"/>
      <c r="B123" s="191"/>
      <c r="C123" s="192" t="s">
        <v>138</v>
      </c>
      <c r="D123" s="192"/>
      <c r="E123" s="193" t="n">
        <v>0.9</v>
      </c>
      <c r="F123" s="194"/>
      <c r="G123" s="195"/>
      <c r="M123" s="196" t="s">
        <v>138</v>
      </c>
      <c r="O123" s="182"/>
    </row>
    <row r="124" customFormat="false" ht="12.75" hidden="false" customHeight="true" outlineLevel="0" collapsed="false">
      <c r="A124" s="190"/>
      <c r="B124" s="191"/>
      <c r="C124" s="192" t="s">
        <v>139</v>
      </c>
      <c r="D124" s="192"/>
      <c r="E124" s="193" t="n">
        <v>0.45</v>
      </c>
      <c r="F124" s="194"/>
      <c r="G124" s="195"/>
      <c r="M124" s="196" t="s">
        <v>139</v>
      </c>
      <c r="O124" s="182"/>
    </row>
    <row r="125" customFormat="false" ht="12.75" hidden="false" customHeight="false" outlineLevel="0" collapsed="false">
      <c r="A125" s="183" t="n">
        <v>15</v>
      </c>
      <c r="B125" s="184" t="s">
        <v>158</v>
      </c>
      <c r="C125" s="185" t="s">
        <v>159</v>
      </c>
      <c r="D125" s="186" t="s">
        <v>96</v>
      </c>
      <c r="E125" s="187" t="n">
        <v>2780.07</v>
      </c>
      <c r="F125" s="187"/>
      <c r="G125" s="188"/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1</v>
      </c>
      <c r="CZ125" s="154" t="n">
        <v>0</v>
      </c>
    </row>
    <row r="126" customFormat="false" ht="12.75" hidden="false" customHeight="true" outlineLevel="0" collapsed="false">
      <c r="A126" s="190"/>
      <c r="B126" s="191"/>
      <c r="C126" s="192" t="s">
        <v>160</v>
      </c>
      <c r="D126" s="192"/>
      <c r="E126" s="193" t="n">
        <v>333.15</v>
      </c>
      <c r="F126" s="194"/>
      <c r="G126" s="195"/>
      <c r="M126" s="196" t="s">
        <v>160</v>
      </c>
      <c r="O126" s="182"/>
    </row>
    <row r="127" customFormat="false" ht="12.75" hidden="false" customHeight="true" outlineLevel="0" collapsed="false">
      <c r="A127" s="190"/>
      <c r="B127" s="191"/>
      <c r="C127" s="192" t="s">
        <v>161</v>
      </c>
      <c r="D127" s="192"/>
      <c r="E127" s="193" t="n">
        <v>132.72</v>
      </c>
      <c r="F127" s="194"/>
      <c r="G127" s="195"/>
      <c r="M127" s="196" t="s">
        <v>161</v>
      </c>
      <c r="O127" s="182"/>
    </row>
    <row r="128" customFormat="false" ht="33.75" hidden="false" customHeight="true" outlineLevel="0" collapsed="false">
      <c r="A128" s="190"/>
      <c r="B128" s="191"/>
      <c r="C128" s="192" t="s">
        <v>162</v>
      </c>
      <c r="D128" s="192"/>
      <c r="E128" s="193" t="n">
        <v>182.1</v>
      </c>
      <c r="F128" s="194"/>
      <c r="G128" s="195"/>
      <c r="M128" s="196" t="s">
        <v>162</v>
      </c>
      <c r="O128" s="182"/>
    </row>
    <row r="129" customFormat="false" ht="12.75" hidden="false" customHeight="true" outlineLevel="0" collapsed="false">
      <c r="A129" s="190"/>
      <c r="B129" s="191"/>
      <c r="C129" s="192" t="s">
        <v>163</v>
      </c>
      <c r="D129" s="192"/>
      <c r="E129" s="193" t="n">
        <v>10.8</v>
      </c>
      <c r="F129" s="194"/>
      <c r="G129" s="195"/>
      <c r="M129" s="196" t="s">
        <v>163</v>
      </c>
      <c r="O129" s="182"/>
    </row>
    <row r="130" customFormat="false" ht="22.5" hidden="false" customHeight="true" outlineLevel="0" collapsed="false">
      <c r="A130" s="190"/>
      <c r="B130" s="191"/>
      <c r="C130" s="192" t="s">
        <v>164</v>
      </c>
      <c r="D130" s="192"/>
      <c r="E130" s="193" t="n">
        <v>245.166</v>
      </c>
      <c r="F130" s="194"/>
      <c r="G130" s="195"/>
      <c r="M130" s="196" t="s">
        <v>164</v>
      </c>
      <c r="O130" s="182"/>
    </row>
    <row r="131" customFormat="false" ht="22.5" hidden="false" customHeight="true" outlineLevel="0" collapsed="false">
      <c r="A131" s="190"/>
      <c r="B131" s="191"/>
      <c r="C131" s="192" t="s">
        <v>165</v>
      </c>
      <c r="D131" s="192"/>
      <c r="E131" s="193" t="n">
        <v>24.3</v>
      </c>
      <c r="F131" s="194"/>
      <c r="G131" s="195"/>
      <c r="M131" s="196" t="s">
        <v>165</v>
      </c>
      <c r="O131" s="182"/>
    </row>
    <row r="132" customFormat="false" ht="22.5" hidden="false" customHeight="true" outlineLevel="0" collapsed="false">
      <c r="A132" s="190"/>
      <c r="B132" s="191"/>
      <c r="C132" s="192" t="s">
        <v>166</v>
      </c>
      <c r="D132" s="192"/>
      <c r="E132" s="193" t="n">
        <v>184.05</v>
      </c>
      <c r="F132" s="194"/>
      <c r="G132" s="195"/>
      <c r="M132" s="196" t="s">
        <v>166</v>
      </c>
      <c r="O132" s="182"/>
    </row>
    <row r="133" customFormat="false" ht="22.5" hidden="false" customHeight="true" outlineLevel="0" collapsed="false">
      <c r="A133" s="190"/>
      <c r="B133" s="191"/>
      <c r="C133" s="192" t="s">
        <v>167</v>
      </c>
      <c r="D133" s="192"/>
      <c r="E133" s="193" t="n">
        <v>18.1125</v>
      </c>
      <c r="F133" s="194"/>
      <c r="G133" s="195"/>
      <c r="M133" s="196" t="s">
        <v>167</v>
      </c>
      <c r="O133" s="182"/>
    </row>
    <row r="134" customFormat="false" ht="12.75" hidden="false" customHeight="true" outlineLevel="0" collapsed="false">
      <c r="A134" s="190"/>
      <c r="B134" s="191"/>
      <c r="C134" s="192" t="s">
        <v>168</v>
      </c>
      <c r="D134" s="192"/>
      <c r="E134" s="193" t="n">
        <v>188.325</v>
      </c>
      <c r="F134" s="194"/>
      <c r="G134" s="195"/>
      <c r="M134" s="196" t="s">
        <v>168</v>
      </c>
      <c r="O134" s="182"/>
    </row>
    <row r="135" customFormat="false" ht="33.75" hidden="false" customHeight="true" outlineLevel="0" collapsed="false">
      <c r="A135" s="190"/>
      <c r="B135" s="191"/>
      <c r="C135" s="192" t="s">
        <v>169</v>
      </c>
      <c r="D135" s="192"/>
      <c r="E135" s="193" t="n">
        <v>230.0625</v>
      </c>
      <c r="F135" s="194"/>
      <c r="G135" s="195"/>
      <c r="M135" s="196" t="s">
        <v>169</v>
      </c>
      <c r="O135" s="182"/>
    </row>
    <row r="136" customFormat="false" ht="22.5" hidden="false" customHeight="true" outlineLevel="0" collapsed="false">
      <c r="A136" s="190"/>
      <c r="B136" s="191"/>
      <c r="C136" s="192" t="s">
        <v>170</v>
      </c>
      <c r="D136" s="192"/>
      <c r="E136" s="193" t="n">
        <v>742.5</v>
      </c>
      <c r="F136" s="194"/>
      <c r="G136" s="195"/>
      <c r="M136" s="196" t="s">
        <v>170</v>
      </c>
      <c r="O136" s="182"/>
    </row>
    <row r="137" customFormat="false" ht="12.75" hidden="false" customHeight="true" outlineLevel="0" collapsed="false">
      <c r="A137" s="190"/>
      <c r="B137" s="191"/>
      <c r="C137" s="192" t="s">
        <v>171</v>
      </c>
      <c r="D137" s="192"/>
      <c r="E137" s="193" t="n">
        <v>60</v>
      </c>
      <c r="F137" s="194"/>
      <c r="G137" s="195"/>
      <c r="M137" s="196" t="s">
        <v>171</v>
      </c>
      <c r="O137" s="182"/>
    </row>
    <row r="138" customFormat="false" ht="12.75" hidden="false" customHeight="true" outlineLevel="0" collapsed="false">
      <c r="A138" s="190"/>
      <c r="B138" s="191"/>
      <c r="C138" s="192" t="s">
        <v>172</v>
      </c>
      <c r="D138" s="192"/>
      <c r="E138" s="193" t="n">
        <v>300.3</v>
      </c>
      <c r="F138" s="194"/>
      <c r="G138" s="195"/>
      <c r="M138" s="196" t="s">
        <v>172</v>
      </c>
      <c r="O138" s="182"/>
    </row>
    <row r="139" customFormat="false" ht="12.75" hidden="false" customHeight="true" outlineLevel="0" collapsed="false">
      <c r="A139" s="190"/>
      <c r="B139" s="191"/>
      <c r="C139" s="192" t="s">
        <v>173</v>
      </c>
      <c r="D139" s="192"/>
      <c r="E139" s="193" t="n">
        <v>12</v>
      </c>
      <c r="F139" s="194"/>
      <c r="G139" s="195"/>
      <c r="M139" s="196" t="s">
        <v>173</v>
      </c>
      <c r="O139" s="182"/>
    </row>
    <row r="140" customFormat="false" ht="22.5" hidden="false" customHeight="true" outlineLevel="0" collapsed="false">
      <c r="A140" s="190"/>
      <c r="B140" s="191"/>
      <c r="C140" s="192" t="s">
        <v>174</v>
      </c>
      <c r="D140" s="192"/>
      <c r="E140" s="193" t="n">
        <v>63</v>
      </c>
      <c r="F140" s="194"/>
      <c r="G140" s="195"/>
      <c r="M140" s="196" t="s">
        <v>174</v>
      </c>
      <c r="O140" s="182"/>
    </row>
    <row r="141" customFormat="false" ht="12.75" hidden="false" customHeight="true" outlineLevel="0" collapsed="false">
      <c r="A141" s="190"/>
      <c r="B141" s="191"/>
      <c r="C141" s="192" t="s">
        <v>175</v>
      </c>
      <c r="D141" s="192"/>
      <c r="E141" s="193" t="n">
        <v>2.52</v>
      </c>
      <c r="F141" s="194"/>
      <c r="G141" s="195"/>
      <c r="M141" s="196" t="s">
        <v>175</v>
      </c>
      <c r="O141" s="182"/>
    </row>
    <row r="142" customFormat="false" ht="12.75" hidden="false" customHeight="true" outlineLevel="0" collapsed="false">
      <c r="A142" s="190"/>
      <c r="B142" s="191"/>
      <c r="C142" s="192" t="s">
        <v>176</v>
      </c>
      <c r="D142" s="192"/>
      <c r="E142" s="193" t="n">
        <v>10.752</v>
      </c>
      <c r="F142" s="194"/>
      <c r="G142" s="195"/>
      <c r="M142" s="196" t="s">
        <v>176</v>
      </c>
      <c r="O142" s="182"/>
    </row>
    <row r="143" customFormat="false" ht="12.75" hidden="false" customHeight="true" outlineLevel="0" collapsed="false">
      <c r="A143" s="190"/>
      <c r="B143" s="191"/>
      <c r="C143" s="192" t="s">
        <v>177</v>
      </c>
      <c r="D143" s="192"/>
      <c r="E143" s="193" t="n">
        <v>3.6</v>
      </c>
      <c r="F143" s="194"/>
      <c r="G143" s="195"/>
      <c r="M143" s="196" t="s">
        <v>177</v>
      </c>
      <c r="O143" s="182"/>
    </row>
    <row r="144" customFormat="false" ht="12.75" hidden="false" customHeight="true" outlineLevel="0" collapsed="false">
      <c r="A144" s="190"/>
      <c r="B144" s="191"/>
      <c r="C144" s="192" t="s">
        <v>178</v>
      </c>
      <c r="D144" s="192"/>
      <c r="E144" s="193" t="n">
        <v>4.05</v>
      </c>
      <c r="F144" s="194"/>
      <c r="G144" s="195"/>
      <c r="M144" s="196" t="s">
        <v>178</v>
      </c>
      <c r="O144" s="182"/>
    </row>
    <row r="145" customFormat="false" ht="12.75" hidden="false" customHeight="true" outlineLevel="0" collapsed="false">
      <c r="A145" s="190"/>
      <c r="B145" s="191"/>
      <c r="C145" s="192" t="s">
        <v>179</v>
      </c>
      <c r="D145" s="192"/>
      <c r="E145" s="193" t="n">
        <v>15.552</v>
      </c>
      <c r="F145" s="194"/>
      <c r="G145" s="195"/>
      <c r="M145" s="196" t="s">
        <v>179</v>
      </c>
      <c r="O145" s="182"/>
    </row>
    <row r="146" customFormat="false" ht="12.75" hidden="false" customHeight="true" outlineLevel="0" collapsed="false">
      <c r="A146" s="190"/>
      <c r="B146" s="191"/>
      <c r="C146" s="192" t="s">
        <v>180</v>
      </c>
      <c r="D146" s="192"/>
      <c r="E146" s="193" t="n">
        <v>12.96</v>
      </c>
      <c r="F146" s="194"/>
      <c r="G146" s="195"/>
      <c r="M146" s="196" t="s">
        <v>180</v>
      </c>
      <c r="O146" s="182"/>
    </row>
    <row r="147" customFormat="false" ht="12.75" hidden="false" customHeight="true" outlineLevel="0" collapsed="false">
      <c r="A147" s="190"/>
      <c r="B147" s="191"/>
      <c r="C147" s="192" t="s">
        <v>181</v>
      </c>
      <c r="D147" s="192"/>
      <c r="E147" s="193" t="n">
        <v>2.7</v>
      </c>
      <c r="F147" s="194"/>
      <c r="G147" s="195"/>
      <c r="M147" s="196" t="s">
        <v>181</v>
      </c>
      <c r="O147" s="182"/>
    </row>
    <row r="148" customFormat="false" ht="12.75" hidden="false" customHeight="true" outlineLevel="0" collapsed="false">
      <c r="A148" s="190"/>
      <c r="B148" s="191"/>
      <c r="C148" s="192" t="s">
        <v>182</v>
      </c>
      <c r="D148" s="192"/>
      <c r="E148" s="193" t="n">
        <v>1.35</v>
      </c>
      <c r="F148" s="194"/>
      <c r="G148" s="195"/>
      <c r="M148" s="196" t="s">
        <v>182</v>
      </c>
      <c r="O148" s="182"/>
    </row>
    <row r="149" customFormat="false" ht="12.75" hidden="false" customHeight="false" outlineLevel="0" collapsed="false">
      <c r="A149" s="183" t="n">
        <v>16</v>
      </c>
      <c r="B149" s="184" t="s">
        <v>183</v>
      </c>
      <c r="C149" s="185" t="s">
        <v>184</v>
      </c>
      <c r="D149" s="186" t="s">
        <v>96</v>
      </c>
      <c r="E149" s="187" t="n">
        <v>926.69</v>
      </c>
      <c r="F149" s="187"/>
      <c r="G149" s="188"/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</v>
      </c>
      <c r="CZ149" s="154" t="n">
        <v>0</v>
      </c>
    </row>
    <row r="150" customFormat="false" ht="12.75" hidden="false" customHeight="true" outlineLevel="0" collapsed="false">
      <c r="A150" s="190"/>
      <c r="B150" s="191"/>
      <c r="C150" s="192" t="s">
        <v>105</v>
      </c>
      <c r="D150" s="192"/>
      <c r="E150" s="193" t="n">
        <v>111.05</v>
      </c>
      <c r="F150" s="194"/>
      <c r="G150" s="195"/>
      <c r="M150" s="196" t="s">
        <v>105</v>
      </c>
      <c r="O150" s="182"/>
    </row>
    <row r="151" customFormat="false" ht="12.75" hidden="false" customHeight="true" outlineLevel="0" collapsed="false">
      <c r="A151" s="190"/>
      <c r="B151" s="191"/>
      <c r="C151" s="192" t="s">
        <v>106</v>
      </c>
      <c r="D151" s="192"/>
      <c r="E151" s="193" t="n">
        <v>44.24</v>
      </c>
      <c r="F151" s="194"/>
      <c r="G151" s="195"/>
      <c r="M151" s="196" t="s">
        <v>106</v>
      </c>
      <c r="O151" s="182"/>
    </row>
    <row r="152" customFormat="false" ht="33.75" hidden="false" customHeight="true" outlineLevel="0" collapsed="false">
      <c r="A152" s="190"/>
      <c r="B152" s="191"/>
      <c r="C152" s="192" t="s">
        <v>107</v>
      </c>
      <c r="D152" s="192"/>
      <c r="E152" s="193" t="n">
        <v>60.7</v>
      </c>
      <c r="F152" s="194"/>
      <c r="G152" s="195"/>
      <c r="M152" s="196" t="s">
        <v>107</v>
      </c>
      <c r="O152" s="182"/>
    </row>
    <row r="153" customFormat="false" ht="12.75" hidden="false" customHeight="true" outlineLevel="0" collapsed="false">
      <c r="A153" s="190"/>
      <c r="B153" s="191"/>
      <c r="C153" s="192" t="s">
        <v>108</v>
      </c>
      <c r="D153" s="192"/>
      <c r="E153" s="193" t="n">
        <v>3.6</v>
      </c>
      <c r="F153" s="194"/>
      <c r="G153" s="195"/>
      <c r="M153" s="196" t="s">
        <v>108</v>
      </c>
      <c r="O153" s="182"/>
    </row>
    <row r="154" customFormat="false" ht="22.5" hidden="false" customHeight="true" outlineLevel="0" collapsed="false">
      <c r="A154" s="190"/>
      <c r="B154" s="191"/>
      <c r="C154" s="192" t="s">
        <v>109</v>
      </c>
      <c r="D154" s="192"/>
      <c r="E154" s="193" t="n">
        <v>81.722</v>
      </c>
      <c r="F154" s="194"/>
      <c r="G154" s="195"/>
      <c r="M154" s="196" t="s">
        <v>109</v>
      </c>
      <c r="O154" s="182"/>
    </row>
    <row r="155" customFormat="false" ht="22.5" hidden="false" customHeight="true" outlineLevel="0" collapsed="false">
      <c r="A155" s="190"/>
      <c r="B155" s="191"/>
      <c r="C155" s="192" t="s">
        <v>110</v>
      </c>
      <c r="D155" s="192"/>
      <c r="E155" s="193" t="n">
        <v>8.1</v>
      </c>
      <c r="F155" s="194"/>
      <c r="G155" s="195"/>
      <c r="M155" s="196" t="s">
        <v>110</v>
      </c>
      <c r="O155" s="182"/>
    </row>
    <row r="156" customFormat="false" ht="22.5" hidden="false" customHeight="true" outlineLevel="0" collapsed="false">
      <c r="A156" s="190"/>
      <c r="B156" s="191"/>
      <c r="C156" s="192" t="s">
        <v>111</v>
      </c>
      <c r="D156" s="192"/>
      <c r="E156" s="193" t="n">
        <v>61.35</v>
      </c>
      <c r="F156" s="194"/>
      <c r="G156" s="195"/>
      <c r="M156" s="196" t="s">
        <v>111</v>
      </c>
      <c r="O156" s="182"/>
    </row>
    <row r="157" customFormat="false" ht="22.5" hidden="false" customHeight="true" outlineLevel="0" collapsed="false">
      <c r="A157" s="190"/>
      <c r="B157" s="191"/>
      <c r="C157" s="192" t="s">
        <v>112</v>
      </c>
      <c r="D157" s="192"/>
      <c r="E157" s="193" t="n">
        <v>6.0375</v>
      </c>
      <c r="F157" s="194"/>
      <c r="G157" s="195"/>
      <c r="M157" s="196" t="s">
        <v>112</v>
      </c>
      <c r="O157" s="182"/>
    </row>
    <row r="158" customFormat="false" ht="12.75" hidden="false" customHeight="true" outlineLevel="0" collapsed="false">
      <c r="A158" s="190"/>
      <c r="B158" s="191"/>
      <c r="C158" s="192" t="s">
        <v>113</v>
      </c>
      <c r="D158" s="192"/>
      <c r="E158" s="193" t="n">
        <v>62.775</v>
      </c>
      <c r="F158" s="194"/>
      <c r="G158" s="195"/>
      <c r="M158" s="196" t="s">
        <v>113</v>
      </c>
      <c r="O158" s="182"/>
    </row>
    <row r="159" customFormat="false" ht="33.75" hidden="false" customHeight="true" outlineLevel="0" collapsed="false">
      <c r="A159" s="190"/>
      <c r="B159" s="191"/>
      <c r="C159" s="192" t="s">
        <v>114</v>
      </c>
      <c r="D159" s="192"/>
      <c r="E159" s="193" t="n">
        <v>76.6875</v>
      </c>
      <c r="F159" s="194"/>
      <c r="G159" s="195"/>
      <c r="M159" s="196" t="s">
        <v>114</v>
      </c>
      <c r="O159" s="182"/>
    </row>
    <row r="160" customFormat="false" ht="22.5" hidden="false" customHeight="true" outlineLevel="0" collapsed="false">
      <c r="A160" s="190"/>
      <c r="B160" s="191"/>
      <c r="C160" s="192" t="s">
        <v>115</v>
      </c>
      <c r="D160" s="192"/>
      <c r="E160" s="193" t="n">
        <v>247.5</v>
      </c>
      <c r="F160" s="194"/>
      <c r="G160" s="195"/>
      <c r="M160" s="196" t="s">
        <v>115</v>
      </c>
      <c r="O160" s="182"/>
    </row>
    <row r="161" customFormat="false" ht="12.75" hidden="false" customHeight="true" outlineLevel="0" collapsed="false">
      <c r="A161" s="190"/>
      <c r="B161" s="191"/>
      <c r="C161" s="192" t="s">
        <v>116</v>
      </c>
      <c r="D161" s="192"/>
      <c r="E161" s="193" t="n">
        <v>20</v>
      </c>
      <c r="F161" s="194"/>
      <c r="G161" s="195"/>
      <c r="M161" s="196" t="s">
        <v>116</v>
      </c>
      <c r="O161" s="182"/>
    </row>
    <row r="162" customFormat="false" ht="12.75" hidden="false" customHeight="true" outlineLevel="0" collapsed="false">
      <c r="A162" s="190"/>
      <c r="B162" s="191"/>
      <c r="C162" s="192" t="s">
        <v>154</v>
      </c>
      <c r="D162" s="192"/>
      <c r="E162" s="193" t="n">
        <v>100.1</v>
      </c>
      <c r="F162" s="194"/>
      <c r="G162" s="195"/>
      <c r="M162" s="196" t="s">
        <v>154</v>
      </c>
      <c r="O162" s="182"/>
    </row>
    <row r="163" customFormat="false" ht="12.75" hidden="false" customHeight="true" outlineLevel="0" collapsed="false">
      <c r="A163" s="190"/>
      <c r="B163" s="191"/>
      <c r="C163" s="192" t="s">
        <v>155</v>
      </c>
      <c r="D163" s="192"/>
      <c r="E163" s="193" t="n">
        <v>4</v>
      </c>
      <c r="F163" s="194"/>
      <c r="G163" s="195"/>
      <c r="M163" s="196" t="s">
        <v>155</v>
      </c>
      <c r="O163" s="182"/>
    </row>
    <row r="164" customFormat="false" ht="22.5" hidden="false" customHeight="true" outlineLevel="0" collapsed="false">
      <c r="A164" s="190"/>
      <c r="B164" s="191"/>
      <c r="C164" s="192" t="s">
        <v>156</v>
      </c>
      <c r="D164" s="192"/>
      <c r="E164" s="193" t="n">
        <v>21</v>
      </c>
      <c r="F164" s="194"/>
      <c r="G164" s="195"/>
      <c r="M164" s="196" t="s">
        <v>156</v>
      </c>
      <c r="O164" s="182"/>
    </row>
    <row r="165" customFormat="false" ht="12.75" hidden="false" customHeight="true" outlineLevel="0" collapsed="false">
      <c r="A165" s="190"/>
      <c r="B165" s="191"/>
      <c r="C165" s="192" t="s">
        <v>157</v>
      </c>
      <c r="D165" s="192"/>
      <c r="E165" s="193" t="n">
        <v>0.84</v>
      </c>
      <c r="F165" s="194"/>
      <c r="G165" s="195"/>
      <c r="M165" s="196" t="s">
        <v>157</v>
      </c>
      <c r="O165" s="182"/>
    </row>
    <row r="166" customFormat="false" ht="12.75" hidden="false" customHeight="true" outlineLevel="0" collapsed="false">
      <c r="A166" s="190"/>
      <c r="B166" s="191"/>
      <c r="C166" s="192" t="s">
        <v>133</v>
      </c>
      <c r="D166" s="192"/>
      <c r="E166" s="193" t="n">
        <v>3.584</v>
      </c>
      <c r="F166" s="194"/>
      <c r="G166" s="195"/>
      <c r="M166" s="196" t="s">
        <v>133</v>
      </c>
      <c r="O166" s="182"/>
    </row>
    <row r="167" customFormat="false" ht="12.75" hidden="false" customHeight="true" outlineLevel="0" collapsed="false">
      <c r="A167" s="190"/>
      <c r="B167" s="191"/>
      <c r="C167" s="192" t="s">
        <v>134</v>
      </c>
      <c r="D167" s="192"/>
      <c r="E167" s="193" t="n">
        <v>1.2</v>
      </c>
      <c r="F167" s="194"/>
      <c r="G167" s="195"/>
      <c r="M167" s="196" t="s">
        <v>134</v>
      </c>
      <c r="O167" s="182"/>
    </row>
    <row r="168" customFormat="false" ht="12.75" hidden="false" customHeight="true" outlineLevel="0" collapsed="false">
      <c r="A168" s="190"/>
      <c r="B168" s="191"/>
      <c r="C168" s="192" t="s">
        <v>135</v>
      </c>
      <c r="D168" s="192"/>
      <c r="E168" s="193" t="n">
        <v>1.35</v>
      </c>
      <c r="F168" s="194"/>
      <c r="G168" s="195"/>
      <c r="M168" s="196" t="s">
        <v>135</v>
      </c>
      <c r="O168" s="182"/>
    </row>
    <row r="169" customFormat="false" ht="12.75" hidden="false" customHeight="true" outlineLevel="0" collapsed="false">
      <c r="A169" s="190"/>
      <c r="B169" s="191"/>
      <c r="C169" s="192" t="s">
        <v>136</v>
      </c>
      <c r="D169" s="192"/>
      <c r="E169" s="193" t="n">
        <v>5.184</v>
      </c>
      <c r="F169" s="194"/>
      <c r="G169" s="195"/>
      <c r="M169" s="196" t="s">
        <v>136</v>
      </c>
      <c r="O169" s="182"/>
    </row>
    <row r="170" customFormat="false" ht="12.75" hidden="false" customHeight="true" outlineLevel="0" collapsed="false">
      <c r="A170" s="190"/>
      <c r="B170" s="191"/>
      <c r="C170" s="192" t="s">
        <v>137</v>
      </c>
      <c r="D170" s="192"/>
      <c r="E170" s="193" t="n">
        <v>4.32</v>
      </c>
      <c r="F170" s="194"/>
      <c r="G170" s="195"/>
      <c r="M170" s="196" t="s">
        <v>137</v>
      </c>
      <c r="O170" s="182"/>
    </row>
    <row r="171" customFormat="false" ht="12.75" hidden="false" customHeight="true" outlineLevel="0" collapsed="false">
      <c r="A171" s="190"/>
      <c r="B171" s="191"/>
      <c r="C171" s="192" t="s">
        <v>138</v>
      </c>
      <c r="D171" s="192"/>
      <c r="E171" s="193" t="n">
        <v>0.9</v>
      </c>
      <c r="F171" s="194"/>
      <c r="G171" s="195"/>
      <c r="M171" s="196" t="s">
        <v>138</v>
      </c>
      <c r="O171" s="182"/>
    </row>
    <row r="172" customFormat="false" ht="12.75" hidden="false" customHeight="true" outlineLevel="0" collapsed="false">
      <c r="A172" s="190"/>
      <c r="B172" s="191"/>
      <c r="C172" s="192" t="s">
        <v>139</v>
      </c>
      <c r="D172" s="192"/>
      <c r="E172" s="193" t="n">
        <v>0.45</v>
      </c>
      <c r="F172" s="194"/>
      <c r="G172" s="195"/>
      <c r="M172" s="196" t="s">
        <v>139</v>
      </c>
      <c r="O172" s="182"/>
    </row>
    <row r="173" customFormat="false" ht="12.75" hidden="false" customHeight="false" outlineLevel="0" collapsed="false">
      <c r="A173" s="183" t="n">
        <v>17</v>
      </c>
      <c r="B173" s="184" t="s">
        <v>185</v>
      </c>
      <c r="C173" s="185" t="s">
        <v>186</v>
      </c>
      <c r="D173" s="186" t="s">
        <v>96</v>
      </c>
      <c r="E173" s="187" t="n">
        <v>172.41</v>
      </c>
      <c r="F173" s="187"/>
      <c r="G173" s="188"/>
      <c r="O173" s="182" t="n">
        <v>2</v>
      </c>
      <c r="AA173" s="154" t="n">
        <v>1</v>
      </c>
      <c r="AB173" s="154" t="n">
        <v>1</v>
      </c>
      <c r="AC173" s="154" t="n">
        <v>1</v>
      </c>
      <c r="AZ173" s="154" t="n">
        <v>1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1</v>
      </c>
      <c r="CZ173" s="154" t="n">
        <v>0</v>
      </c>
    </row>
    <row r="174" customFormat="false" ht="12.75" hidden="false" customHeight="true" outlineLevel="0" collapsed="false">
      <c r="A174" s="190"/>
      <c r="B174" s="191"/>
      <c r="C174" s="192" t="s">
        <v>187</v>
      </c>
      <c r="D174" s="192"/>
      <c r="E174" s="193" t="n">
        <v>100.1</v>
      </c>
      <c r="F174" s="194"/>
      <c r="G174" s="195"/>
      <c r="M174" s="196" t="s">
        <v>187</v>
      </c>
      <c r="O174" s="182"/>
    </row>
    <row r="175" customFormat="false" ht="12.75" hidden="false" customHeight="true" outlineLevel="0" collapsed="false">
      <c r="A175" s="190"/>
      <c r="B175" s="191"/>
      <c r="C175" s="192" t="s">
        <v>188</v>
      </c>
      <c r="D175" s="192"/>
      <c r="E175" s="193" t="n">
        <v>11.2</v>
      </c>
      <c r="F175" s="194"/>
      <c r="G175" s="195"/>
      <c r="M175" s="196" t="s">
        <v>188</v>
      </c>
      <c r="O175" s="182"/>
    </row>
    <row r="176" customFormat="false" ht="22.5" hidden="false" customHeight="true" outlineLevel="0" collapsed="false">
      <c r="A176" s="190"/>
      <c r="B176" s="191"/>
      <c r="C176" s="192" t="s">
        <v>189</v>
      </c>
      <c r="D176" s="192"/>
      <c r="E176" s="193" t="n">
        <v>58.8</v>
      </c>
      <c r="F176" s="194"/>
      <c r="G176" s="195"/>
      <c r="M176" s="196" t="s">
        <v>189</v>
      </c>
      <c r="O176" s="182"/>
    </row>
    <row r="177" customFormat="false" ht="12.75" hidden="false" customHeight="true" outlineLevel="0" collapsed="false">
      <c r="A177" s="190"/>
      <c r="B177" s="191"/>
      <c r="C177" s="192" t="s">
        <v>190</v>
      </c>
      <c r="D177" s="192"/>
      <c r="E177" s="193" t="n">
        <v>2.31</v>
      </c>
      <c r="F177" s="194"/>
      <c r="G177" s="195"/>
      <c r="M177" s="196" t="s">
        <v>190</v>
      </c>
      <c r="O177" s="182"/>
    </row>
    <row r="178" customFormat="false" ht="22.5" hidden="false" customHeight="false" outlineLevel="0" collapsed="false">
      <c r="A178" s="183" t="n">
        <v>18</v>
      </c>
      <c r="B178" s="184" t="s">
        <v>191</v>
      </c>
      <c r="C178" s="185" t="s">
        <v>192</v>
      </c>
      <c r="D178" s="186" t="s">
        <v>96</v>
      </c>
      <c r="E178" s="187" t="n">
        <v>125.94</v>
      </c>
      <c r="F178" s="187"/>
      <c r="G178" s="188"/>
      <c r="O178" s="182" t="n">
        <v>2</v>
      </c>
      <c r="AA178" s="154" t="n">
        <v>1</v>
      </c>
      <c r="AB178" s="154" t="n">
        <v>1</v>
      </c>
      <c r="AC178" s="154" t="n">
        <v>1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1</v>
      </c>
      <c r="CZ178" s="154" t="n">
        <v>1.7</v>
      </c>
    </row>
    <row r="179" customFormat="false" ht="12.75" hidden="false" customHeight="true" outlineLevel="0" collapsed="false">
      <c r="A179" s="190"/>
      <c r="B179" s="191"/>
      <c r="C179" s="192" t="s">
        <v>154</v>
      </c>
      <c r="D179" s="192"/>
      <c r="E179" s="193" t="n">
        <v>100.1</v>
      </c>
      <c r="F179" s="194"/>
      <c r="G179" s="195"/>
      <c r="M179" s="196" t="s">
        <v>154</v>
      </c>
      <c r="O179" s="182"/>
    </row>
    <row r="180" customFormat="false" ht="12.75" hidden="false" customHeight="true" outlineLevel="0" collapsed="false">
      <c r="A180" s="190"/>
      <c r="B180" s="191"/>
      <c r="C180" s="192" t="s">
        <v>155</v>
      </c>
      <c r="D180" s="192"/>
      <c r="E180" s="193" t="n">
        <v>4</v>
      </c>
      <c r="F180" s="194"/>
      <c r="G180" s="195"/>
      <c r="M180" s="196" t="s">
        <v>155</v>
      </c>
      <c r="O180" s="182"/>
    </row>
    <row r="181" customFormat="false" ht="22.5" hidden="false" customHeight="true" outlineLevel="0" collapsed="false">
      <c r="A181" s="190"/>
      <c r="B181" s="191"/>
      <c r="C181" s="192" t="s">
        <v>156</v>
      </c>
      <c r="D181" s="192"/>
      <c r="E181" s="193" t="n">
        <v>21</v>
      </c>
      <c r="F181" s="194"/>
      <c r="G181" s="195"/>
      <c r="M181" s="196" t="s">
        <v>156</v>
      </c>
      <c r="O181" s="182"/>
    </row>
    <row r="182" customFormat="false" ht="12.75" hidden="false" customHeight="true" outlineLevel="0" collapsed="false">
      <c r="A182" s="190"/>
      <c r="B182" s="191"/>
      <c r="C182" s="192" t="s">
        <v>157</v>
      </c>
      <c r="D182" s="192"/>
      <c r="E182" s="193" t="n">
        <v>0.84</v>
      </c>
      <c r="F182" s="194"/>
      <c r="G182" s="195"/>
      <c r="M182" s="196" t="s">
        <v>157</v>
      </c>
      <c r="O182" s="182"/>
    </row>
    <row r="183" customFormat="false" ht="12.75" hidden="false" customHeight="false" outlineLevel="0" collapsed="false">
      <c r="A183" s="183" t="n">
        <v>19</v>
      </c>
      <c r="B183" s="184" t="s">
        <v>193</v>
      </c>
      <c r="C183" s="185" t="s">
        <v>194</v>
      </c>
      <c r="D183" s="186" t="s">
        <v>144</v>
      </c>
      <c r="E183" s="187" t="n">
        <v>2459</v>
      </c>
      <c r="F183" s="187"/>
      <c r="G183" s="188"/>
      <c r="O183" s="182" t="n">
        <v>2</v>
      </c>
      <c r="AA183" s="154" t="n">
        <v>1</v>
      </c>
      <c r="AB183" s="154" t="n">
        <v>1</v>
      </c>
      <c r="AC183" s="154" t="n">
        <v>1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1</v>
      </c>
      <c r="CZ183" s="154" t="n">
        <v>0</v>
      </c>
    </row>
    <row r="184" customFormat="false" ht="12.75" hidden="false" customHeight="true" outlineLevel="0" collapsed="false">
      <c r="A184" s="190"/>
      <c r="B184" s="191"/>
      <c r="C184" s="192" t="s">
        <v>195</v>
      </c>
      <c r="D184" s="192"/>
      <c r="E184" s="193" t="n">
        <v>-81</v>
      </c>
      <c r="F184" s="194"/>
      <c r="G184" s="195"/>
      <c r="M184" s="196" t="s">
        <v>195</v>
      </c>
      <c r="O184" s="182"/>
    </row>
    <row r="185" customFormat="false" ht="12.75" hidden="false" customHeight="true" outlineLevel="0" collapsed="false">
      <c r="A185" s="190"/>
      <c r="B185" s="191"/>
      <c r="C185" s="192" t="s">
        <v>196</v>
      </c>
      <c r="D185" s="192"/>
      <c r="E185" s="193" t="n">
        <v>-825</v>
      </c>
      <c r="F185" s="194"/>
      <c r="G185" s="195"/>
      <c r="M185" s="196" t="s">
        <v>196</v>
      </c>
      <c r="O185" s="182"/>
    </row>
    <row r="186" customFormat="false" ht="12.75" hidden="false" customHeight="true" outlineLevel="0" collapsed="false">
      <c r="A186" s="190"/>
      <c r="B186" s="191"/>
      <c r="C186" s="192" t="s">
        <v>197</v>
      </c>
      <c r="D186" s="192"/>
      <c r="E186" s="193" t="n">
        <v>3365</v>
      </c>
      <c r="F186" s="194"/>
      <c r="G186" s="195"/>
      <c r="M186" s="196" t="n">
        <v>3365</v>
      </c>
      <c r="O186" s="182"/>
    </row>
    <row r="187" customFormat="false" ht="12.75" hidden="false" customHeight="false" outlineLevel="0" collapsed="false">
      <c r="A187" s="183" t="n">
        <v>20</v>
      </c>
      <c r="B187" s="184" t="s">
        <v>198</v>
      </c>
      <c r="C187" s="185" t="s">
        <v>199</v>
      </c>
      <c r="D187" s="186" t="s">
        <v>144</v>
      </c>
      <c r="E187" s="187" t="n">
        <v>906</v>
      </c>
      <c r="F187" s="187"/>
      <c r="G187" s="188"/>
      <c r="O187" s="182" t="n">
        <v>2</v>
      </c>
      <c r="AA187" s="154" t="n">
        <v>1</v>
      </c>
      <c r="AB187" s="154" t="n">
        <v>1</v>
      </c>
      <c r="AC187" s="154" t="n">
        <v>1</v>
      </c>
      <c r="AZ187" s="154" t="n">
        <v>1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1</v>
      </c>
      <c r="CZ187" s="154" t="n">
        <v>0</v>
      </c>
    </row>
    <row r="188" customFormat="false" ht="12.75" hidden="false" customHeight="true" outlineLevel="0" collapsed="false">
      <c r="A188" s="190"/>
      <c r="B188" s="191"/>
      <c r="C188" s="192" t="s">
        <v>200</v>
      </c>
      <c r="D188" s="192"/>
      <c r="E188" s="193" t="n">
        <v>81</v>
      </c>
      <c r="F188" s="194"/>
      <c r="G188" s="195"/>
      <c r="M188" s="196" t="s">
        <v>200</v>
      </c>
      <c r="O188" s="182"/>
    </row>
    <row r="189" customFormat="false" ht="12.75" hidden="false" customHeight="true" outlineLevel="0" collapsed="false">
      <c r="A189" s="190"/>
      <c r="B189" s="191"/>
      <c r="C189" s="192" t="s">
        <v>201</v>
      </c>
      <c r="D189" s="192"/>
      <c r="E189" s="193" t="n">
        <v>825</v>
      </c>
      <c r="F189" s="194"/>
      <c r="G189" s="195"/>
      <c r="M189" s="196" t="s">
        <v>201</v>
      </c>
      <c r="O189" s="182"/>
    </row>
    <row r="190" customFormat="false" ht="12.75" hidden="false" customHeight="false" outlineLevel="0" collapsed="false">
      <c r="A190" s="183" t="n">
        <v>21</v>
      </c>
      <c r="B190" s="184" t="s">
        <v>202</v>
      </c>
      <c r="C190" s="185" t="s">
        <v>203</v>
      </c>
      <c r="D190" s="186" t="s">
        <v>144</v>
      </c>
      <c r="E190" s="187" t="n">
        <v>2454.5</v>
      </c>
      <c r="F190" s="187"/>
      <c r="G190" s="188"/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</v>
      </c>
    </row>
    <row r="191" customFormat="false" ht="12.75" hidden="false" customHeight="true" outlineLevel="0" collapsed="false">
      <c r="A191" s="190"/>
      <c r="B191" s="191"/>
      <c r="C191" s="192" t="s">
        <v>204</v>
      </c>
      <c r="D191" s="192"/>
      <c r="E191" s="193" t="n">
        <v>573</v>
      </c>
      <c r="F191" s="194"/>
      <c r="G191" s="195"/>
      <c r="M191" s="196" t="s">
        <v>204</v>
      </c>
      <c r="O191" s="182"/>
    </row>
    <row r="192" customFormat="false" ht="12.75" hidden="false" customHeight="true" outlineLevel="0" collapsed="false">
      <c r="A192" s="190"/>
      <c r="B192" s="191"/>
      <c r="C192" s="192" t="s">
        <v>205</v>
      </c>
      <c r="D192" s="192"/>
      <c r="E192" s="193" t="n">
        <v>1415</v>
      </c>
      <c r="F192" s="194"/>
      <c r="G192" s="195"/>
      <c r="M192" s="196" t="s">
        <v>205</v>
      </c>
      <c r="O192" s="182"/>
    </row>
    <row r="193" customFormat="false" ht="12.75" hidden="false" customHeight="true" outlineLevel="0" collapsed="false">
      <c r="A193" s="190"/>
      <c r="B193" s="191"/>
      <c r="C193" s="192" t="s">
        <v>206</v>
      </c>
      <c r="D193" s="192"/>
      <c r="E193" s="193" t="n">
        <v>134</v>
      </c>
      <c r="F193" s="194"/>
      <c r="G193" s="195"/>
      <c r="M193" s="196" t="s">
        <v>206</v>
      </c>
      <c r="O193" s="182"/>
    </row>
    <row r="194" customFormat="false" ht="12.75" hidden="false" customHeight="true" outlineLevel="0" collapsed="false">
      <c r="A194" s="190"/>
      <c r="B194" s="191"/>
      <c r="C194" s="192" t="s">
        <v>207</v>
      </c>
      <c r="D194" s="192"/>
      <c r="E194" s="193" t="n">
        <v>232.5</v>
      </c>
      <c r="F194" s="194"/>
      <c r="G194" s="195"/>
      <c r="M194" s="196" t="s">
        <v>207</v>
      </c>
      <c r="O194" s="182"/>
    </row>
    <row r="195" customFormat="false" ht="12.75" hidden="false" customHeight="true" outlineLevel="0" collapsed="false">
      <c r="A195" s="190"/>
      <c r="B195" s="191"/>
      <c r="C195" s="192" t="s">
        <v>208</v>
      </c>
      <c r="D195" s="192"/>
      <c r="E195" s="193" t="n">
        <v>100</v>
      </c>
      <c r="F195" s="194"/>
      <c r="G195" s="195"/>
      <c r="M195" s="196" t="s">
        <v>208</v>
      </c>
      <c r="O195" s="182"/>
    </row>
    <row r="196" customFormat="false" ht="12.75" hidden="false" customHeight="false" outlineLevel="0" collapsed="false">
      <c r="A196" s="183" t="n">
        <v>22</v>
      </c>
      <c r="B196" s="184" t="s">
        <v>209</v>
      </c>
      <c r="C196" s="185" t="s">
        <v>210</v>
      </c>
      <c r="D196" s="186" t="s">
        <v>144</v>
      </c>
      <c r="E196" s="187" t="n">
        <v>409</v>
      </c>
      <c r="F196" s="187"/>
      <c r="G196" s="188"/>
      <c r="O196" s="182" t="n">
        <v>2</v>
      </c>
      <c r="AA196" s="154" t="n">
        <v>1</v>
      </c>
      <c r="AB196" s="154" t="n">
        <v>1</v>
      </c>
      <c r="AC196" s="154" t="n">
        <v>1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1</v>
      </c>
      <c r="CZ196" s="154" t="n">
        <v>0</v>
      </c>
    </row>
    <row r="197" customFormat="false" ht="12.75" hidden="false" customHeight="false" outlineLevel="0" collapsed="false">
      <c r="A197" s="183" t="n">
        <v>23</v>
      </c>
      <c r="B197" s="184" t="s">
        <v>211</v>
      </c>
      <c r="C197" s="185" t="s">
        <v>212</v>
      </c>
      <c r="D197" s="186" t="s">
        <v>96</v>
      </c>
      <c r="E197" s="187" t="n">
        <v>926.69</v>
      </c>
      <c r="F197" s="187"/>
      <c r="G197" s="188"/>
      <c r="O197" s="182" t="n">
        <v>2</v>
      </c>
      <c r="AA197" s="154" t="n">
        <v>1</v>
      </c>
      <c r="AB197" s="154" t="n">
        <v>1</v>
      </c>
      <c r="AC197" s="154" t="n">
        <v>1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1</v>
      </c>
      <c r="CZ197" s="154" t="n">
        <v>0</v>
      </c>
    </row>
    <row r="198" customFormat="false" ht="12.75" hidden="false" customHeight="true" outlineLevel="0" collapsed="false">
      <c r="A198" s="190"/>
      <c r="B198" s="191"/>
      <c r="C198" s="192" t="s">
        <v>105</v>
      </c>
      <c r="D198" s="192"/>
      <c r="E198" s="193" t="n">
        <v>111.05</v>
      </c>
      <c r="F198" s="194"/>
      <c r="G198" s="195"/>
      <c r="M198" s="196" t="s">
        <v>105</v>
      </c>
      <c r="O198" s="182"/>
    </row>
    <row r="199" customFormat="false" ht="12.75" hidden="false" customHeight="true" outlineLevel="0" collapsed="false">
      <c r="A199" s="190"/>
      <c r="B199" s="191"/>
      <c r="C199" s="192" t="s">
        <v>106</v>
      </c>
      <c r="D199" s="192"/>
      <c r="E199" s="193" t="n">
        <v>44.24</v>
      </c>
      <c r="F199" s="194"/>
      <c r="G199" s="195"/>
      <c r="M199" s="196" t="s">
        <v>106</v>
      </c>
      <c r="O199" s="182"/>
    </row>
    <row r="200" customFormat="false" ht="33.75" hidden="false" customHeight="true" outlineLevel="0" collapsed="false">
      <c r="A200" s="190"/>
      <c r="B200" s="191"/>
      <c r="C200" s="192" t="s">
        <v>107</v>
      </c>
      <c r="D200" s="192"/>
      <c r="E200" s="193" t="n">
        <v>60.7</v>
      </c>
      <c r="F200" s="194"/>
      <c r="G200" s="195"/>
      <c r="M200" s="196" t="s">
        <v>107</v>
      </c>
      <c r="O200" s="182"/>
    </row>
    <row r="201" customFormat="false" ht="12.75" hidden="false" customHeight="true" outlineLevel="0" collapsed="false">
      <c r="A201" s="190"/>
      <c r="B201" s="191"/>
      <c r="C201" s="192" t="s">
        <v>108</v>
      </c>
      <c r="D201" s="192"/>
      <c r="E201" s="193" t="n">
        <v>3.6</v>
      </c>
      <c r="F201" s="194"/>
      <c r="G201" s="195"/>
      <c r="M201" s="196" t="s">
        <v>108</v>
      </c>
      <c r="O201" s="182"/>
    </row>
    <row r="202" customFormat="false" ht="22.5" hidden="false" customHeight="true" outlineLevel="0" collapsed="false">
      <c r="A202" s="190"/>
      <c r="B202" s="191"/>
      <c r="C202" s="192" t="s">
        <v>109</v>
      </c>
      <c r="D202" s="192"/>
      <c r="E202" s="193" t="n">
        <v>81.722</v>
      </c>
      <c r="F202" s="194"/>
      <c r="G202" s="195"/>
      <c r="M202" s="196" t="s">
        <v>109</v>
      </c>
      <c r="O202" s="182"/>
    </row>
    <row r="203" customFormat="false" ht="22.5" hidden="false" customHeight="true" outlineLevel="0" collapsed="false">
      <c r="A203" s="190"/>
      <c r="B203" s="191"/>
      <c r="C203" s="192" t="s">
        <v>110</v>
      </c>
      <c r="D203" s="192"/>
      <c r="E203" s="193" t="n">
        <v>8.1</v>
      </c>
      <c r="F203" s="194"/>
      <c r="G203" s="195"/>
      <c r="M203" s="196" t="s">
        <v>110</v>
      </c>
      <c r="O203" s="182"/>
    </row>
    <row r="204" customFormat="false" ht="22.5" hidden="false" customHeight="true" outlineLevel="0" collapsed="false">
      <c r="A204" s="190"/>
      <c r="B204" s="191"/>
      <c r="C204" s="192" t="s">
        <v>111</v>
      </c>
      <c r="D204" s="192"/>
      <c r="E204" s="193" t="n">
        <v>61.35</v>
      </c>
      <c r="F204" s="194"/>
      <c r="G204" s="195"/>
      <c r="M204" s="196" t="s">
        <v>111</v>
      </c>
      <c r="O204" s="182"/>
    </row>
    <row r="205" customFormat="false" ht="22.5" hidden="false" customHeight="true" outlineLevel="0" collapsed="false">
      <c r="A205" s="190"/>
      <c r="B205" s="191"/>
      <c r="C205" s="192" t="s">
        <v>112</v>
      </c>
      <c r="D205" s="192"/>
      <c r="E205" s="193" t="n">
        <v>6.0375</v>
      </c>
      <c r="F205" s="194"/>
      <c r="G205" s="195"/>
      <c r="M205" s="196" t="s">
        <v>112</v>
      </c>
      <c r="O205" s="182"/>
    </row>
    <row r="206" customFormat="false" ht="12.75" hidden="false" customHeight="true" outlineLevel="0" collapsed="false">
      <c r="A206" s="190"/>
      <c r="B206" s="191"/>
      <c r="C206" s="192" t="s">
        <v>113</v>
      </c>
      <c r="D206" s="192"/>
      <c r="E206" s="193" t="n">
        <v>62.775</v>
      </c>
      <c r="F206" s="194"/>
      <c r="G206" s="195"/>
      <c r="M206" s="196" t="s">
        <v>113</v>
      </c>
      <c r="O206" s="182"/>
    </row>
    <row r="207" customFormat="false" ht="33.75" hidden="false" customHeight="true" outlineLevel="0" collapsed="false">
      <c r="A207" s="190"/>
      <c r="B207" s="191"/>
      <c r="C207" s="192" t="s">
        <v>114</v>
      </c>
      <c r="D207" s="192"/>
      <c r="E207" s="193" t="n">
        <v>76.6875</v>
      </c>
      <c r="F207" s="194"/>
      <c r="G207" s="195"/>
      <c r="M207" s="196" t="s">
        <v>114</v>
      </c>
      <c r="O207" s="182"/>
    </row>
    <row r="208" customFormat="false" ht="22.5" hidden="false" customHeight="true" outlineLevel="0" collapsed="false">
      <c r="A208" s="190"/>
      <c r="B208" s="191"/>
      <c r="C208" s="192" t="s">
        <v>115</v>
      </c>
      <c r="D208" s="192"/>
      <c r="E208" s="193" t="n">
        <v>247.5</v>
      </c>
      <c r="F208" s="194"/>
      <c r="G208" s="195"/>
      <c r="M208" s="196" t="s">
        <v>115</v>
      </c>
      <c r="O208" s="182"/>
    </row>
    <row r="209" customFormat="false" ht="12.75" hidden="false" customHeight="true" outlineLevel="0" collapsed="false">
      <c r="A209" s="190"/>
      <c r="B209" s="191"/>
      <c r="C209" s="192" t="s">
        <v>116</v>
      </c>
      <c r="D209" s="192"/>
      <c r="E209" s="193" t="n">
        <v>20</v>
      </c>
      <c r="F209" s="194"/>
      <c r="G209" s="195"/>
      <c r="M209" s="196" t="s">
        <v>116</v>
      </c>
      <c r="O209" s="182"/>
    </row>
    <row r="210" customFormat="false" ht="12.75" hidden="false" customHeight="true" outlineLevel="0" collapsed="false">
      <c r="A210" s="190"/>
      <c r="B210" s="191"/>
      <c r="C210" s="192" t="s">
        <v>154</v>
      </c>
      <c r="D210" s="192"/>
      <c r="E210" s="193" t="n">
        <v>100.1</v>
      </c>
      <c r="F210" s="194"/>
      <c r="G210" s="195"/>
      <c r="M210" s="196" t="s">
        <v>154</v>
      </c>
      <c r="O210" s="182"/>
    </row>
    <row r="211" customFormat="false" ht="12.75" hidden="false" customHeight="true" outlineLevel="0" collapsed="false">
      <c r="A211" s="190"/>
      <c r="B211" s="191"/>
      <c r="C211" s="192" t="s">
        <v>155</v>
      </c>
      <c r="D211" s="192"/>
      <c r="E211" s="193" t="n">
        <v>4</v>
      </c>
      <c r="F211" s="194"/>
      <c r="G211" s="195"/>
      <c r="M211" s="196" t="s">
        <v>155</v>
      </c>
      <c r="O211" s="182"/>
    </row>
    <row r="212" customFormat="false" ht="22.5" hidden="false" customHeight="true" outlineLevel="0" collapsed="false">
      <c r="A212" s="190"/>
      <c r="B212" s="191"/>
      <c r="C212" s="192" t="s">
        <v>156</v>
      </c>
      <c r="D212" s="192"/>
      <c r="E212" s="193" t="n">
        <v>21</v>
      </c>
      <c r="F212" s="194"/>
      <c r="G212" s="195"/>
      <c r="M212" s="196" t="s">
        <v>156</v>
      </c>
      <c r="O212" s="182"/>
    </row>
    <row r="213" customFormat="false" ht="12.75" hidden="false" customHeight="true" outlineLevel="0" collapsed="false">
      <c r="A213" s="190"/>
      <c r="B213" s="191"/>
      <c r="C213" s="192" t="s">
        <v>157</v>
      </c>
      <c r="D213" s="192"/>
      <c r="E213" s="193" t="n">
        <v>0.84</v>
      </c>
      <c r="F213" s="194"/>
      <c r="G213" s="195"/>
      <c r="M213" s="196" t="s">
        <v>157</v>
      </c>
      <c r="O213" s="182"/>
    </row>
    <row r="214" customFormat="false" ht="12.75" hidden="false" customHeight="true" outlineLevel="0" collapsed="false">
      <c r="A214" s="190"/>
      <c r="B214" s="191"/>
      <c r="C214" s="192" t="s">
        <v>133</v>
      </c>
      <c r="D214" s="192"/>
      <c r="E214" s="193" t="n">
        <v>3.584</v>
      </c>
      <c r="F214" s="194"/>
      <c r="G214" s="195"/>
      <c r="M214" s="196" t="s">
        <v>133</v>
      </c>
      <c r="O214" s="182"/>
    </row>
    <row r="215" customFormat="false" ht="12.75" hidden="false" customHeight="true" outlineLevel="0" collapsed="false">
      <c r="A215" s="190"/>
      <c r="B215" s="191"/>
      <c r="C215" s="192" t="s">
        <v>134</v>
      </c>
      <c r="D215" s="192"/>
      <c r="E215" s="193" t="n">
        <v>1.2</v>
      </c>
      <c r="F215" s="194"/>
      <c r="G215" s="195"/>
      <c r="M215" s="196" t="s">
        <v>134</v>
      </c>
      <c r="O215" s="182"/>
    </row>
    <row r="216" customFormat="false" ht="12.75" hidden="false" customHeight="true" outlineLevel="0" collapsed="false">
      <c r="A216" s="190"/>
      <c r="B216" s="191"/>
      <c r="C216" s="192" t="s">
        <v>135</v>
      </c>
      <c r="D216" s="192"/>
      <c r="E216" s="193" t="n">
        <v>1.35</v>
      </c>
      <c r="F216" s="194"/>
      <c r="G216" s="195"/>
      <c r="M216" s="196" t="s">
        <v>135</v>
      </c>
      <c r="O216" s="182"/>
    </row>
    <row r="217" customFormat="false" ht="12.75" hidden="false" customHeight="true" outlineLevel="0" collapsed="false">
      <c r="A217" s="190"/>
      <c r="B217" s="191"/>
      <c r="C217" s="192" t="s">
        <v>136</v>
      </c>
      <c r="D217" s="192"/>
      <c r="E217" s="193" t="n">
        <v>5.184</v>
      </c>
      <c r="F217" s="194"/>
      <c r="G217" s="195"/>
      <c r="M217" s="196" t="s">
        <v>136</v>
      </c>
      <c r="O217" s="182"/>
    </row>
    <row r="218" customFormat="false" ht="12.75" hidden="false" customHeight="true" outlineLevel="0" collapsed="false">
      <c r="A218" s="190"/>
      <c r="B218" s="191"/>
      <c r="C218" s="192" t="s">
        <v>137</v>
      </c>
      <c r="D218" s="192"/>
      <c r="E218" s="193" t="n">
        <v>4.32</v>
      </c>
      <c r="F218" s="194"/>
      <c r="G218" s="195"/>
      <c r="M218" s="196" t="s">
        <v>137</v>
      </c>
      <c r="O218" s="182"/>
    </row>
    <row r="219" customFormat="false" ht="12.75" hidden="false" customHeight="true" outlineLevel="0" collapsed="false">
      <c r="A219" s="190"/>
      <c r="B219" s="191"/>
      <c r="C219" s="192" t="s">
        <v>138</v>
      </c>
      <c r="D219" s="192"/>
      <c r="E219" s="193" t="n">
        <v>0.9</v>
      </c>
      <c r="F219" s="194"/>
      <c r="G219" s="195"/>
      <c r="M219" s="196" t="s">
        <v>138</v>
      </c>
      <c r="O219" s="182"/>
    </row>
    <row r="220" customFormat="false" ht="12.75" hidden="false" customHeight="true" outlineLevel="0" collapsed="false">
      <c r="A220" s="190"/>
      <c r="B220" s="191"/>
      <c r="C220" s="192" t="s">
        <v>139</v>
      </c>
      <c r="D220" s="192"/>
      <c r="E220" s="193" t="n">
        <v>0.45</v>
      </c>
      <c r="F220" s="194"/>
      <c r="G220" s="195"/>
      <c r="M220" s="196" t="s">
        <v>139</v>
      </c>
      <c r="O220" s="182"/>
    </row>
    <row r="221" customFormat="false" ht="12.75" hidden="false" customHeight="false" outlineLevel="0" collapsed="false">
      <c r="A221" s="183" t="n">
        <v>24</v>
      </c>
      <c r="B221" s="184" t="s">
        <v>213</v>
      </c>
      <c r="C221" s="185" t="s">
        <v>214</v>
      </c>
      <c r="D221" s="186" t="s">
        <v>215</v>
      </c>
      <c r="E221" s="187" t="n">
        <v>1</v>
      </c>
      <c r="F221" s="187"/>
      <c r="G221" s="188"/>
      <c r="O221" s="182" t="n">
        <v>2</v>
      </c>
      <c r="AA221" s="154" t="n">
        <v>12</v>
      </c>
      <c r="AB221" s="154" t="n">
        <v>0</v>
      </c>
      <c r="AC221" s="154" t="n">
        <v>225</v>
      </c>
      <c r="AZ221" s="154" t="n">
        <v>1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2</v>
      </c>
      <c r="CB221" s="189" t="n">
        <v>0</v>
      </c>
      <c r="CZ221" s="154" t="n">
        <v>0</v>
      </c>
    </row>
    <row r="222" customFormat="false" ht="12.75" hidden="false" customHeight="false" outlineLevel="0" collapsed="false">
      <c r="A222" s="197"/>
      <c r="B222" s="198" t="s">
        <v>216</v>
      </c>
      <c r="C222" s="199" t="str">
        <f aca="false">CONCATENATE(B7," ",C7)</f>
        <v>1 Zemní práce</v>
      </c>
      <c r="D222" s="200"/>
      <c r="E222" s="201"/>
      <c r="F222" s="202"/>
      <c r="G222" s="203"/>
      <c r="O222" s="182" t="n">
        <v>4</v>
      </c>
      <c r="BA222" s="204" t="n">
        <f aca="false">SUM(BA7:BA221)</f>
        <v>0</v>
      </c>
      <c r="BB222" s="204" t="n">
        <f aca="false">SUM(BB7:BB221)</f>
        <v>0</v>
      </c>
      <c r="BC222" s="204" t="n">
        <f aca="false">SUM(BC7:BC221)</f>
        <v>0</v>
      </c>
      <c r="BD222" s="204" t="n">
        <f aca="false">SUM(BD7:BD221)</f>
        <v>0</v>
      </c>
      <c r="BE222" s="204" t="n">
        <f aca="false">SUM(BE7:BE221)</f>
        <v>0</v>
      </c>
    </row>
    <row r="223" customFormat="false" ht="12.75" hidden="false" customHeight="false" outlineLevel="0" collapsed="false">
      <c r="A223" s="175" t="s">
        <v>91</v>
      </c>
      <c r="B223" s="176" t="s">
        <v>217</v>
      </c>
      <c r="C223" s="177" t="s">
        <v>218</v>
      </c>
      <c r="D223" s="178"/>
      <c r="E223" s="179"/>
      <c r="F223" s="179"/>
      <c r="G223" s="180"/>
      <c r="H223" s="181"/>
      <c r="I223" s="181"/>
      <c r="O223" s="182" t="n">
        <v>1</v>
      </c>
    </row>
    <row r="224" customFormat="false" ht="12.75" hidden="false" customHeight="false" outlineLevel="0" collapsed="false">
      <c r="A224" s="183" t="n">
        <v>25</v>
      </c>
      <c r="B224" s="184" t="s">
        <v>219</v>
      </c>
      <c r="C224" s="185" t="s">
        <v>220</v>
      </c>
      <c r="D224" s="186" t="s">
        <v>144</v>
      </c>
      <c r="E224" s="187" t="n">
        <v>60</v>
      </c>
      <c r="F224" s="187"/>
      <c r="G224" s="188"/>
      <c r="O224" s="182" t="n">
        <v>2</v>
      </c>
      <c r="AA224" s="154" t="n">
        <v>1</v>
      </c>
      <c r="AB224" s="154" t="n">
        <v>1</v>
      </c>
      <c r="AC224" s="154" t="n">
        <v>1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1</v>
      </c>
      <c r="CZ224" s="154" t="n">
        <v>0</v>
      </c>
    </row>
    <row r="225" customFormat="false" ht="12.75" hidden="false" customHeight="false" outlineLevel="0" collapsed="false">
      <c r="A225" s="183" t="n">
        <v>26</v>
      </c>
      <c r="B225" s="184" t="s">
        <v>221</v>
      </c>
      <c r="C225" s="185" t="s">
        <v>222</v>
      </c>
      <c r="D225" s="186" t="s">
        <v>144</v>
      </c>
      <c r="E225" s="187" t="n">
        <v>3415.7</v>
      </c>
      <c r="F225" s="187"/>
      <c r="G225" s="188"/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0</v>
      </c>
    </row>
    <row r="226" customFormat="false" ht="12.75" hidden="false" customHeight="true" outlineLevel="0" collapsed="false">
      <c r="A226" s="190"/>
      <c r="B226" s="191"/>
      <c r="C226" s="192" t="s">
        <v>223</v>
      </c>
      <c r="D226" s="192"/>
      <c r="E226" s="193" t="n">
        <v>3415.7</v>
      </c>
      <c r="F226" s="194"/>
      <c r="G226" s="195"/>
      <c r="M226" s="196" t="s">
        <v>223</v>
      </c>
      <c r="O226" s="182"/>
    </row>
    <row r="227" customFormat="false" ht="12.75" hidden="false" customHeight="false" outlineLevel="0" collapsed="false">
      <c r="A227" s="183" t="n">
        <v>27</v>
      </c>
      <c r="B227" s="184" t="s">
        <v>224</v>
      </c>
      <c r="C227" s="185" t="s">
        <v>225</v>
      </c>
      <c r="D227" s="186" t="s">
        <v>96</v>
      </c>
      <c r="E227" s="187" t="n">
        <v>399.75</v>
      </c>
      <c r="F227" s="187"/>
      <c r="G227" s="188"/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</v>
      </c>
    </row>
    <row r="228" customFormat="false" ht="12.75" hidden="false" customHeight="true" outlineLevel="0" collapsed="false">
      <c r="A228" s="190"/>
      <c r="B228" s="191"/>
      <c r="C228" s="192" t="s">
        <v>97</v>
      </c>
      <c r="D228" s="192"/>
      <c r="E228" s="193" t="n">
        <v>83.2875</v>
      </c>
      <c r="F228" s="194"/>
      <c r="G228" s="195"/>
      <c r="M228" s="196" t="s">
        <v>97</v>
      </c>
      <c r="O228" s="182"/>
    </row>
    <row r="229" customFormat="false" ht="12.75" hidden="false" customHeight="true" outlineLevel="0" collapsed="false">
      <c r="A229" s="190"/>
      <c r="B229" s="191"/>
      <c r="C229" s="192" t="s">
        <v>98</v>
      </c>
      <c r="D229" s="192"/>
      <c r="E229" s="193" t="n">
        <v>20.7375</v>
      </c>
      <c r="F229" s="194"/>
      <c r="G229" s="195"/>
      <c r="M229" s="196" t="s">
        <v>98</v>
      </c>
      <c r="O229" s="182"/>
    </row>
    <row r="230" customFormat="false" ht="33.75" hidden="false" customHeight="true" outlineLevel="0" collapsed="false">
      <c r="A230" s="190"/>
      <c r="B230" s="191"/>
      <c r="C230" s="192" t="s">
        <v>99</v>
      </c>
      <c r="D230" s="192"/>
      <c r="E230" s="193" t="n">
        <v>45.525</v>
      </c>
      <c r="F230" s="194"/>
      <c r="G230" s="195"/>
      <c r="M230" s="196" t="s">
        <v>99</v>
      </c>
      <c r="O230" s="182"/>
    </row>
    <row r="231" customFormat="false" ht="12.75" hidden="false" customHeight="true" outlineLevel="0" collapsed="false">
      <c r="A231" s="190"/>
      <c r="B231" s="191"/>
      <c r="C231" s="192" t="s">
        <v>100</v>
      </c>
      <c r="D231" s="192"/>
      <c r="E231" s="193" t="n">
        <v>2.7</v>
      </c>
      <c r="F231" s="194"/>
      <c r="G231" s="195"/>
      <c r="M231" s="196" t="s">
        <v>100</v>
      </c>
      <c r="O231" s="182"/>
    </row>
    <row r="232" customFormat="false" ht="22.5" hidden="false" customHeight="true" outlineLevel="0" collapsed="false">
      <c r="A232" s="190"/>
      <c r="B232" s="191"/>
      <c r="C232" s="192" t="s">
        <v>101</v>
      </c>
      <c r="D232" s="192"/>
      <c r="E232" s="193" t="n">
        <v>247.5</v>
      </c>
      <c r="F232" s="194"/>
      <c r="G232" s="195"/>
      <c r="M232" s="196" t="s">
        <v>101</v>
      </c>
      <c r="O232" s="182"/>
    </row>
    <row r="233" customFormat="false" ht="12.75" hidden="false" customHeight="false" outlineLevel="0" collapsed="false">
      <c r="A233" s="183" t="n">
        <v>28</v>
      </c>
      <c r="B233" s="184" t="s">
        <v>226</v>
      </c>
      <c r="C233" s="185" t="s">
        <v>227</v>
      </c>
      <c r="D233" s="186" t="s">
        <v>228</v>
      </c>
      <c r="E233" s="187" t="n">
        <v>12</v>
      </c>
      <c r="F233" s="187"/>
      <c r="G233" s="188"/>
      <c r="O233" s="182" t="n">
        <v>2</v>
      </c>
      <c r="AA233" s="154" t="n">
        <v>1</v>
      </c>
      <c r="AB233" s="154" t="n">
        <v>1</v>
      </c>
      <c r="AC233" s="154" t="n">
        <v>1</v>
      </c>
      <c r="AZ233" s="154" t="n">
        <v>1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1</v>
      </c>
      <c r="CZ233" s="154" t="n">
        <v>0</v>
      </c>
    </row>
    <row r="234" customFormat="false" ht="12.75" hidden="false" customHeight="false" outlineLevel="0" collapsed="false">
      <c r="A234" s="183" t="n">
        <v>29</v>
      </c>
      <c r="B234" s="184" t="s">
        <v>229</v>
      </c>
      <c r="C234" s="185" t="s">
        <v>230</v>
      </c>
      <c r="D234" s="186" t="s">
        <v>144</v>
      </c>
      <c r="E234" s="187" t="n">
        <v>3415.7</v>
      </c>
      <c r="F234" s="187"/>
      <c r="G234" s="188"/>
      <c r="O234" s="182" t="n">
        <v>2</v>
      </c>
      <c r="AA234" s="154" t="n">
        <v>1</v>
      </c>
      <c r="AB234" s="154" t="n">
        <v>1</v>
      </c>
      <c r="AC234" s="154" t="n">
        <v>1</v>
      </c>
      <c r="AZ234" s="154" t="n">
        <v>1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9" t="n">
        <v>1</v>
      </c>
      <c r="CB234" s="189" t="n">
        <v>1</v>
      </c>
      <c r="CZ234" s="154" t="n">
        <v>0</v>
      </c>
    </row>
    <row r="235" customFormat="false" ht="12.75" hidden="false" customHeight="true" outlineLevel="0" collapsed="false">
      <c r="A235" s="190"/>
      <c r="B235" s="191"/>
      <c r="C235" s="192" t="s">
        <v>223</v>
      </c>
      <c r="D235" s="192"/>
      <c r="E235" s="193" t="n">
        <v>3415.7</v>
      </c>
      <c r="F235" s="194"/>
      <c r="G235" s="195"/>
      <c r="M235" s="196" t="s">
        <v>223</v>
      </c>
      <c r="O235" s="182"/>
    </row>
    <row r="236" customFormat="false" ht="12.75" hidden="false" customHeight="false" outlineLevel="0" collapsed="false">
      <c r="A236" s="183" t="n">
        <v>30</v>
      </c>
      <c r="B236" s="184" t="s">
        <v>231</v>
      </c>
      <c r="C236" s="185" t="s">
        <v>232</v>
      </c>
      <c r="D236" s="186" t="s">
        <v>144</v>
      </c>
      <c r="E236" s="187" t="n">
        <v>3415.7</v>
      </c>
      <c r="F236" s="187"/>
      <c r="G236" s="188"/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1</v>
      </c>
      <c r="CB236" s="189" t="n">
        <v>1</v>
      </c>
      <c r="CZ236" s="154" t="n">
        <v>0</v>
      </c>
    </row>
    <row r="237" customFormat="false" ht="12.75" hidden="false" customHeight="true" outlineLevel="0" collapsed="false">
      <c r="A237" s="190"/>
      <c r="B237" s="191"/>
      <c r="C237" s="192" t="s">
        <v>223</v>
      </c>
      <c r="D237" s="192"/>
      <c r="E237" s="193" t="n">
        <v>3415.7</v>
      </c>
      <c r="F237" s="194"/>
      <c r="G237" s="195"/>
      <c r="M237" s="196" t="s">
        <v>223</v>
      </c>
      <c r="O237" s="182"/>
    </row>
    <row r="238" customFormat="false" ht="12.75" hidden="false" customHeight="false" outlineLevel="0" collapsed="false">
      <c r="A238" s="183" t="n">
        <v>31</v>
      </c>
      <c r="B238" s="184" t="s">
        <v>233</v>
      </c>
      <c r="C238" s="185" t="s">
        <v>234</v>
      </c>
      <c r="D238" s="186" t="s">
        <v>144</v>
      </c>
      <c r="E238" s="187" t="n">
        <v>6831.4</v>
      </c>
      <c r="F238" s="187"/>
      <c r="G238" s="188"/>
      <c r="O238" s="182" t="n">
        <v>2</v>
      </c>
      <c r="AA238" s="154" t="n">
        <v>1</v>
      </c>
      <c r="AB238" s="154" t="n">
        <v>1</v>
      </c>
      <c r="AC238" s="154" t="n">
        <v>1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</v>
      </c>
      <c r="CB238" s="189" t="n">
        <v>1</v>
      </c>
      <c r="CZ238" s="154" t="n">
        <v>0</v>
      </c>
    </row>
    <row r="239" customFormat="false" ht="12.75" hidden="false" customHeight="true" outlineLevel="0" collapsed="false">
      <c r="A239" s="190"/>
      <c r="B239" s="191"/>
      <c r="C239" s="192" t="s">
        <v>235</v>
      </c>
      <c r="D239" s="192"/>
      <c r="E239" s="193" t="n">
        <v>6831.4</v>
      </c>
      <c r="F239" s="194"/>
      <c r="G239" s="195"/>
      <c r="M239" s="196" t="s">
        <v>235</v>
      </c>
      <c r="O239" s="182"/>
    </row>
    <row r="240" customFormat="false" ht="12.75" hidden="false" customHeight="false" outlineLevel="0" collapsed="false">
      <c r="A240" s="183" t="n">
        <v>32</v>
      </c>
      <c r="B240" s="184" t="s">
        <v>236</v>
      </c>
      <c r="C240" s="185" t="s">
        <v>237</v>
      </c>
      <c r="D240" s="186" t="s">
        <v>144</v>
      </c>
      <c r="E240" s="187" t="n">
        <v>6831.4</v>
      </c>
      <c r="F240" s="187"/>
      <c r="G240" s="188"/>
      <c r="O240" s="182" t="n">
        <v>2</v>
      </c>
      <c r="AA240" s="154" t="n">
        <v>1</v>
      </c>
      <c r="AB240" s="154" t="n">
        <v>1</v>
      </c>
      <c r="AC240" s="154" t="n">
        <v>1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1</v>
      </c>
      <c r="CB240" s="189" t="n">
        <v>1</v>
      </c>
      <c r="CZ240" s="154" t="n">
        <v>0</v>
      </c>
    </row>
    <row r="241" customFormat="false" ht="12.75" hidden="false" customHeight="true" outlineLevel="0" collapsed="false">
      <c r="A241" s="190"/>
      <c r="B241" s="191"/>
      <c r="C241" s="192" t="s">
        <v>235</v>
      </c>
      <c r="D241" s="192"/>
      <c r="E241" s="193" t="n">
        <v>6831.4</v>
      </c>
      <c r="F241" s="194"/>
      <c r="G241" s="195"/>
      <c r="M241" s="196" t="s">
        <v>235</v>
      </c>
      <c r="O241" s="182"/>
    </row>
    <row r="242" customFormat="false" ht="12.75" hidden="false" customHeight="false" outlineLevel="0" collapsed="false">
      <c r="A242" s="183" t="n">
        <v>33</v>
      </c>
      <c r="B242" s="184" t="s">
        <v>238</v>
      </c>
      <c r="C242" s="185" t="s">
        <v>239</v>
      </c>
      <c r="D242" s="186" t="s">
        <v>144</v>
      </c>
      <c r="E242" s="187" t="n">
        <v>6831.4</v>
      </c>
      <c r="F242" s="187"/>
      <c r="G242" s="188"/>
      <c r="O242" s="182" t="n">
        <v>2</v>
      </c>
      <c r="AA242" s="154" t="n">
        <v>1</v>
      </c>
      <c r="AB242" s="154" t="n">
        <v>1</v>
      </c>
      <c r="AC242" s="154" t="n">
        <v>1</v>
      </c>
      <c r="AZ242" s="154" t="n">
        <v>1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9" t="n">
        <v>1</v>
      </c>
      <c r="CB242" s="189" t="n">
        <v>1</v>
      </c>
      <c r="CZ242" s="154" t="n">
        <v>0</v>
      </c>
    </row>
    <row r="243" customFormat="false" ht="12.75" hidden="false" customHeight="true" outlineLevel="0" collapsed="false">
      <c r="A243" s="190"/>
      <c r="B243" s="191"/>
      <c r="C243" s="192" t="s">
        <v>235</v>
      </c>
      <c r="D243" s="192"/>
      <c r="E243" s="193" t="n">
        <v>6831.4</v>
      </c>
      <c r="F243" s="194"/>
      <c r="G243" s="195"/>
      <c r="M243" s="196" t="s">
        <v>235</v>
      </c>
      <c r="O243" s="182"/>
    </row>
    <row r="244" customFormat="false" ht="12.75" hidden="false" customHeight="false" outlineLevel="0" collapsed="false">
      <c r="A244" s="183" t="n">
        <v>34</v>
      </c>
      <c r="B244" s="184" t="s">
        <v>240</v>
      </c>
      <c r="C244" s="185" t="s">
        <v>241</v>
      </c>
      <c r="D244" s="186" t="s">
        <v>144</v>
      </c>
      <c r="E244" s="187" t="n">
        <v>409</v>
      </c>
      <c r="F244" s="187"/>
      <c r="G244" s="188"/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</v>
      </c>
    </row>
    <row r="245" customFormat="false" ht="12.75" hidden="false" customHeight="false" outlineLevel="0" collapsed="false">
      <c r="A245" s="183" t="n">
        <v>35</v>
      </c>
      <c r="B245" s="184" t="s">
        <v>242</v>
      </c>
      <c r="C245" s="185" t="s">
        <v>243</v>
      </c>
      <c r="D245" s="186" t="s">
        <v>144</v>
      </c>
      <c r="E245" s="187" t="n">
        <v>818</v>
      </c>
      <c r="F245" s="187"/>
      <c r="G245" s="188"/>
      <c r="O245" s="182" t="n">
        <v>2</v>
      </c>
      <c r="AA245" s="154" t="n">
        <v>1</v>
      </c>
      <c r="AB245" s="154" t="n">
        <v>1</v>
      </c>
      <c r="AC245" s="154" t="n">
        <v>1</v>
      </c>
      <c r="AZ245" s="154" t="n">
        <v>1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</v>
      </c>
      <c r="CB245" s="189" t="n">
        <v>1</v>
      </c>
      <c r="CZ245" s="154" t="n">
        <v>0</v>
      </c>
    </row>
    <row r="246" customFormat="false" ht="12.75" hidden="false" customHeight="true" outlineLevel="0" collapsed="false">
      <c r="A246" s="190"/>
      <c r="B246" s="191"/>
      <c r="C246" s="192" t="s">
        <v>244</v>
      </c>
      <c r="D246" s="192"/>
      <c r="E246" s="193" t="n">
        <v>818</v>
      </c>
      <c r="F246" s="194"/>
      <c r="G246" s="195"/>
      <c r="M246" s="196" t="s">
        <v>244</v>
      </c>
      <c r="O246" s="182"/>
    </row>
    <row r="247" customFormat="false" ht="12.75" hidden="false" customHeight="false" outlineLevel="0" collapsed="false">
      <c r="A247" s="183" t="n">
        <v>36</v>
      </c>
      <c r="B247" s="184" t="s">
        <v>245</v>
      </c>
      <c r="C247" s="185" t="s">
        <v>246</v>
      </c>
      <c r="D247" s="186" t="s">
        <v>144</v>
      </c>
      <c r="E247" s="187" t="n">
        <v>818</v>
      </c>
      <c r="F247" s="187"/>
      <c r="G247" s="188"/>
      <c r="O247" s="182" t="n">
        <v>2</v>
      </c>
      <c r="AA247" s="154" t="n">
        <v>1</v>
      </c>
      <c r="AB247" s="154" t="n">
        <v>1</v>
      </c>
      <c r="AC247" s="154" t="n">
        <v>1</v>
      </c>
      <c r="AZ247" s="154" t="n">
        <v>1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9" t="n">
        <v>1</v>
      </c>
      <c r="CB247" s="189" t="n">
        <v>1</v>
      </c>
      <c r="CZ247" s="154" t="n">
        <v>0</v>
      </c>
    </row>
    <row r="248" customFormat="false" ht="12.75" hidden="false" customHeight="true" outlineLevel="0" collapsed="false">
      <c r="A248" s="190"/>
      <c r="B248" s="191"/>
      <c r="C248" s="192" t="s">
        <v>244</v>
      </c>
      <c r="D248" s="192"/>
      <c r="E248" s="193" t="n">
        <v>818</v>
      </c>
      <c r="F248" s="194"/>
      <c r="G248" s="195"/>
      <c r="M248" s="196" t="s">
        <v>244</v>
      </c>
      <c r="O248" s="182"/>
    </row>
    <row r="249" customFormat="false" ht="12.75" hidden="false" customHeight="false" outlineLevel="0" collapsed="false">
      <c r="A249" s="183" t="n">
        <v>37</v>
      </c>
      <c r="B249" s="184" t="s">
        <v>247</v>
      </c>
      <c r="C249" s="185" t="s">
        <v>248</v>
      </c>
      <c r="D249" s="186" t="s">
        <v>228</v>
      </c>
      <c r="E249" s="187" t="n">
        <v>12</v>
      </c>
      <c r="F249" s="187"/>
      <c r="G249" s="188"/>
      <c r="O249" s="182" t="n">
        <v>2</v>
      </c>
      <c r="AA249" s="154" t="n">
        <v>1</v>
      </c>
      <c r="AB249" s="154" t="n">
        <v>1</v>
      </c>
      <c r="AC249" s="154" t="n">
        <v>1</v>
      </c>
      <c r="AZ249" s="154" t="n">
        <v>1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9" t="n">
        <v>1</v>
      </c>
      <c r="CB249" s="189" t="n">
        <v>1</v>
      </c>
      <c r="CZ249" s="154" t="n">
        <v>0</v>
      </c>
    </row>
    <row r="250" customFormat="false" ht="12.75" hidden="false" customHeight="false" outlineLevel="0" collapsed="false">
      <c r="A250" s="183" t="n">
        <v>38</v>
      </c>
      <c r="B250" s="184" t="s">
        <v>249</v>
      </c>
      <c r="C250" s="185" t="s">
        <v>250</v>
      </c>
      <c r="D250" s="186" t="s">
        <v>228</v>
      </c>
      <c r="E250" s="187" t="n">
        <v>12</v>
      </c>
      <c r="F250" s="187"/>
      <c r="G250" s="188"/>
      <c r="O250" s="182" t="n">
        <v>2</v>
      </c>
      <c r="AA250" s="154" t="n">
        <v>1</v>
      </c>
      <c r="AB250" s="154" t="n">
        <v>1</v>
      </c>
      <c r="AC250" s="154" t="n">
        <v>1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</v>
      </c>
      <c r="CB250" s="189" t="n">
        <v>1</v>
      </c>
      <c r="CZ250" s="154" t="n">
        <v>0.00056</v>
      </c>
    </row>
    <row r="251" customFormat="false" ht="12.75" hidden="false" customHeight="false" outlineLevel="0" collapsed="false">
      <c r="A251" s="183" t="n">
        <v>39</v>
      </c>
      <c r="B251" s="184" t="s">
        <v>251</v>
      </c>
      <c r="C251" s="185" t="s">
        <v>252</v>
      </c>
      <c r="D251" s="186" t="s">
        <v>144</v>
      </c>
      <c r="E251" s="187" t="n">
        <v>36</v>
      </c>
      <c r="F251" s="187"/>
      <c r="G251" s="188"/>
      <c r="O251" s="182" t="n">
        <v>2</v>
      </c>
      <c r="AA251" s="154" t="n">
        <v>1</v>
      </c>
      <c r="AB251" s="154" t="n">
        <v>1</v>
      </c>
      <c r="AC251" s="154" t="n">
        <v>1</v>
      </c>
      <c r="AZ251" s="154" t="n">
        <v>1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1</v>
      </c>
      <c r="CB251" s="189" t="n">
        <v>1</v>
      </c>
      <c r="CZ251" s="154" t="n">
        <v>0.00037</v>
      </c>
    </row>
    <row r="252" customFormat="false" ht="12.75" hidden="false" customHeight="false" outlineLevel="0" collapsed="false">
      <c r="A252" s="183" t="n">
        <v>40</v>
      </c>
      <c r="B252" s="184" t="s">
        <v>253</v>
      </c>
      <c r="C252" s="185" t="s">
        <v>254</v>
      </c>
      <c r="D252" s="186" t="s">
        <v>228</v>
      </c>
      <c r="E252" s="187" t="n">
        <v>12</v>
      </c>
      <c r="F252" s="187"/>
      <c r="G252" s="188"/>
      <c r="O252" s="182" t="n">
        <v>2</v>
      </c>
      <c r="AA252" s="154" t="n">
        <v>1</v>
      </c>
      <c r="AB252" s="154" t="n">
        <v>1</v>
      </c>
      <c r="AC252" s="154" t="n">
        <v>1</v>
      </c>
      <c r="AZ252" s="154" t="n">
        <v>1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9" t="n">
        <v>1</v>
      </c>
      <c r="CB252" s="189" t="n">
        <v>1</v>
      </c>
      <c r="CZ252" s="154" t="n">
        <v>0</v>
      </c>
    </row>
    <row r="253" customFormat="false" ht="12.75" hidden="false" customHeight="false" outlineLevel="0" collapsed="false">
      <c r="A253" s="183" t="n">
        <v>41</v>
      </c>
      <c r="B253" s="184" t="s">
        <v>255</v>
      </c>
      <c r="C253" s="185" t="s">
        <v>256</v>
      </c>
      <c r="D253" s="186" t="s">
        <v>144</v>
      </c>
      <c r="E253" s="187" t="n">
        <v>3774</v>
      </c>
      <c r="F253" s="187"/>
      <c r="G253" s="188"/>
      <c r="O253" s="182" t="n">
        <v>2</v>
      </c>
      <c r="AA253" s="154" t="n">
        <v>1</v>
      </c>
      <c r="AB253" s="154" t="n">
        <v>1</v>
      </c>
      <c r="AC253" s="154" t="n">
        <v>1</v>
      </c>
      <c r="AZ253" s="154" t="n">
        <v>1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9" t="n">
        <v>1</v>
      </c>
      <c r="CB253" s="189" t="n">
        <v>1</v>
      </c>
      <c r="CZ253" s="154" t="n">
        <v>0</v>
      </c>
    </row>
    <row r="254" customFormat="false" ht="12.75" hidden="false" customHeight="false" outlineLevel="0" collapsed="false">
      <c r="A254" s="183" t="n">
        <v>42</v>
      </c>
      <c r="B254" s="184" t="s">
        <v>257</v>
      </c>
      <c r="C254" s="185" t="s">
        <v>258</v>
      </c>
      <c r="D254" s="186" t="s">
        <v>144</v>
      </c>
      <c r="E254" s="187" t="n">
        <v>20.8</v>
      </c>
      <c r="F254" s="187"/>
      <c r="G254" s="188"/>
      <c r="O254" s="182" t="n">
        <v>2</v>
      </c>
      <c r="AA254" s="154" t="n">
        <v>1</v>
      </c>
      <c r="AB254" s="154" t="n">
        <v>1</v>
      </c>
      <c r="AC254" s="154" t="n">
        <v>1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</v>
      </c>
      <c r="CB254" s="189" t="n">
        <v>1</v>
      </c>
      <c r="CZ254" s="154" t="n">
        <v>0.0094</v>
      </c>
    </row>
    <row r="255" customFormat="false" ht="12.75" hidden="false" customHeight="false" outlineLevel="0" collapsed="false">
      <c r="A255" s="183" t="n">
        <v>43</v>
      </c>
      <c r="B255" s="184" t="s">
        <v>259</v>
      </c>
      <c r="C255" s="185" t="s">
        <v>260</v>
      </c>
      <c r="D255" s="186" t="s">
        <v>144</v>
      </c>
      <c r="E255" s="187" t="n">
        <v>20.8</v>
      </c>
      <c r="F255" s="187"/>
      <c r="G255" s="188"/>
      <c r="O255" s="182" t="n">
        <v>2</v>
      </c>
      <c r="AA255" s="154" t="n">
        <v>1</v>
      </c>
      <c r="AB255" s="154" t="n">
        <v>1</v>
      </c>
      <c r="AC255" s="154" t="n">
        <v>1</v>
      </c>
      <c r="AZ255" s="154" t="n">
        <v>1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</v>
      </c>
      <c r="CB255" s="189" t="n">
        <v>1</v>
      </c>
      <c r="CZ255" s="154" t="n">
        <v>0</v>
      </c>
    </row>
    <row r="256" customFormat="false" ht="12.75" hidden="false" customHeight="false" outlineLevel="0" collapsed="false">
      <c r="A256" s="183" t="n">
        <v>44</v>
      </c>
      <c r="B256" s="184" t="s">
        <v>261</v>
      </c>
      <c r="C256" s="185" t="s">
        <v>262</v>
      </c>
      <c r="D256" s="186" t="s">
        <v>144</v>
      </c>
      <c r="E256" s="187" t="n">
        <v>18</v>
      </c>
      <c r="F256" s="187"/>
      <c r="G256" s="188"/>
      <c r="O256" s="182" t="n">
        <v>2</v>
      </c>
      <c r="AA256" s="154" t="n">
        <v>1</v>
      </c>
      <c r="AB256" s="154" t="n">
        <v>1</v>
      </c>
      <c r="AC256" s="154" t="n">
        <v>1</v>
      </c>
      <c r="AZ256" s="154" t="n">
        <v>1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9" t="n">
        <v>1</v>
      </c>
      <c r="CB256" s="189" t="n">
        <v>1</v>
      </c>
      <c r="CZ256" s="154" t="n">
        <v>0</v>
      </c>
    </row>
    <row r="257" customFormat="false" ht="12.75" hidden="false" customHeight="false" outlineLevel="0" collapsed="false">
      <c r="A257" s="183" t="n">
        <v>45</v>
      </c>
      <c r="B257" s="184" t="s">
        <v>263</v>
      </c>
      <c r="C257" s="185" t="s">
        <v>264</v>
      </c>
      <c r="D257" s="186" t="s">
        <v>228</v>
      </c>
      <c r="E257" s="187" t="n">
        <v>60</v>
      </c>
      <c r="F257" s="187"/>
      <c r="G257" s="188"/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</v>
      </c>
      <c r="CB257" s="189" t="n">
        <v>1</v>
      </c>
      <c r="CZ257" s="154" t="n">
        <v>0</v>
      </c>
    </row>
    <row r="258" customFormat="false" ht="12.75" hidden="false" customHeight="false" outlineLevel="0" collapsed="false">
      <c r="A258" s="183" t="n">
        <v>46</v>
      </c>
      <c r="B258" s="184" t="s">
        <v>265</v>
      </c>
      <c r="C258" s="185" t="s">
        <v>266</v>
      </c>
      <c r="D258" s="186" t="s">
        <v>144</v>
      </c>
      <c r="E258" s="187" t="n">
        <v>3415.7</v>
      </c>
      <c r="F258" s="187"/>
      <c r="G258" s="188"/>
      <c r="O258" s="182" t="n">
        <v>2</v>
      </c>
      <c r="AA258" s="154" t="n">
        <v>1</v>
      </c>
      <c r="AB258" s="154" t="n">
        <v>1</v>
      </c>
      <c r="AC258" s="154" t="n">
        <v>1</v>
      </c>
      <c r="AZ258" s="154" t="n">
        <v>1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1</v>
      </c>
      <c r="CB258" s="189" t="n">
        <v>1</v>
      </c>
      <c r="CZ258" s="154" t="n">
        <v>0</v>
      </c>
    </row>
    <row r="259" customFormat="false" ht="12.75" hidden="false" customHeight="true" outlineLevel="0" collapsed="false">
      <c r="A259" s="190"/>
      <c r="B259" s="191"/>
      <c r="C259" s="192" t="s">
        <v>223</v>
      </c>
      <c r="D259" s="192"/>
      <c r="E259" s="193" t="n">
        <v>3415.7</v>
      </c>
      <c r="F259" s="194"/>
      <c r="G259" s="195"/>
      <c r="M259" s="196" t="s">
        <v>223</v>
      </c>
      <c r="O259" s="182"/>
    </row>
    <row r="260" customFormat="false" ht="12.75" hidden="false" customHeight="false" outlineLevel="0" collapsed="false">
      <c r="A260" s="183" t="n">
        <v>47</v>
      </c>
      <c r="B260" s="184" t="s">
        <v>267</v>
      </c>
      <c r="C260" s="185" t="s">
        <v>268</v>
      </c>
      <c r="D260" s="186" t="s">
        <v>144</v>
      </c>
      <c r="E260" s="187" t="n">
        <v>409</v>
      </c>
      <c r="F260" s="187"/>
      <c r="G260" s="188"/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1</v>
      </c>
      <c r="CZ260" s="154" t="n">
        <v>0</v>
      </c>
    </row>
    <row r="261" customFormat="false" ht="12.75" hidden="false" customHeight="false" outlineLevel="0" collapsed="false">
      <c r="A261" s="183" t="n">
        <v>48</v>
      </c>
      <c r="B261" s="184" t="s">
        <v>269</v>
      </c>
      <c r="C261" s="185" t="s">
        <v>270</v>
      </c>
      <c r="D261" s="186" t="s">
        <v>96</v>
      </c>
      <c r="E261" s="187" t="n">
        <v>50</v>
      </c>
      <c r="F261" s="187"/>
      <c r="G261" s="188"/>
      <c r="O261" s="182" t="n">
        <v>2</v>
      </c>
      <c r="AA261" s="154" t="n">
        <v>1</v>
      </c>
      <c r="AB261" s="154" t="n">
        <v>1</v>
      </c>
      <c r="AC261" s="154" t="n">
        <v>1</v>
      </c>
      <c r="AZ261" s="154" t="n">
        <v>1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9" t="n">
        <v>1</v>
      </c>
      <c r="CB261" s="189" t="n">
        <v>1</v>
      </c>
      <c r="CZ261" s="154" t="n">
        <v>0</v>
      </c>
    </row>
    <row r="262" customFormat="false" ht="12.75" hidden="false" customHeight="false" outlineLevel="0" collapsed="false">
      <c r="A262" s="183" t="n">
        <v>49</v>
      </c>
      <c r="B262" s="184" t="s">
        <v>271</v>
      </c>
      <c r="C262" s="185" t="s">
        <v>272</v>
      </c>
      <c r="D262" s="186" t="s">
        <v>228</v>
      </c>
      <c r="E262" s="187" t="n">
        <v>2</v>
      </c>
      <c r="F262" s="187"/>
      <c r="G262" s="188"/>
      <c r="O262" s="182" t="n">
        <v>2</v>
      </c>
      <c r="AA262" s="154" t="n">
        <v>12</v>
      </c>
      <c r="AB262" s="154" t="n">
        <v>0</v>
      </c>
      <c r="AC262" s="154" t="n">
        <v>211</v>
      </c>
      <c r="AZ262" s="154" t="n">
        <v>1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9" t="n">
        <v>12</v>
      </c>
      <c r="CB262" s="189" t="n">
        <v>0</v>
      </c>
      <c r="CZ262" s="154" t="n">
        <v>0</v>
      </c>
    </row>
    <row r="263" customFormat="false" ht="12.75" hidden="false" customHeight="false" outlineLevel="0" collapsed="false">
      <c r="A263" s="183" t="n">
        <v>50</v>
      </c>
      <c r="B263" s="184" t="s">
        <v>273</v>
      </c>
      <c r="C263" s="185" t="s">
        <v>274</v>
      </c>
      <c r="D263" s="186" t="s">
        <v>275</v>
      </c>
      <c r="E263" s="187" t="n">
        <v>18.87</v>
      </c>
      <c r="F263" s="187"/>
      <c r="G263" s="188"/>
      <c r="O263" s="182" t="n">
        <v>2</v>
      </c>
      <c r="AA263" s="154" t="n">
        <v>3</v>
      </c>
      <c r="AB263" s="154" t="n">
        <v>1</v>
      </c>
      <c r="AC263" s="154" t="n">
        <v>572472</v>
      </c>
      <c r="AZ263" s="154" t="n">
        <v>1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9" t="n">
        <v>3</v>
      </c>
      <c r="CB263" s="189" t="n">
        <v>1</v>
      </c>
      <c r="CZ263" s="154" t="n">
        <v>0.001</v>
      </c>
    </row>
    <row r="264" customFormat="false" ht="12.75" hidden="false" customHeight="false" outlineLevel="0" collapsed="false">
      <c r="A264" s="183" t="n">
        <v>51</v>
      </c>
      <c r="B264" s="184" t="s">
        <v>276</v>
      </c>
      <c r="C264" s="185" t="s">
        <v>277</v>
      </c>
      <c r="D264" s="186" t="s">
        <v>228</v>
      </c>
      <c r="E264" s="187" t="n">
        <v>12</v>
      </c>
      <c r="F264" s="187"/>
      <c r="G264" s="188"/>
      <c r="O264" s="182" t="n">
        <v>2</v>
      </c>
      <c r="AA264" s="154" t="n">
        <v>3</v>
      </c>
      <c r="AB264" s="154" t="n">
        <v>1</v>
      </c>
      <c r="AC264" s="154" t="s">
        <v>276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3</v>
      </c>
      <c r="CB264" s="189" t="n">
        <v>1</v>
      </c>
      <c r="CZ264" s="154" t="n">
        <v>0.003</v>
      </c>
    </row>
    <row r="265" customFormat="false" ht="12.75" hidden="false" customHeight="false" outlineLevel="0" collapsed="false">
      <c r="A265" s="183" t="n">
        <v>52</v>
      </c>
      <c r="B265" s="184" t="s">
        <v>278</v>
      </c>
      <c r="C265" s="185" t="s">
        <v>279</v>
      </c>
      <c r="D265" s="186" t="s">
        <v>228</v>
      </c>
      <c r="E265" s="187" t="n">
        <v>5</v>
      </c>
      <c r="F265" s="187"/>
      <c r="G265" s="188"/>
      <c r="O265" s="182" t="n">
        <v>2</v>
      </c>
      <c r="AA265" s="154" t="n">
        <v>3</v>
      </c>
      <c r="AB265" s="154" t="n">
        <v>1</v>
      </c>
      <c r="AC265" s="154" t="n">
        <v>2655307</v>
      </c>
      <c r="AZ265" s="154" t="n">
        <v>1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9" t="n">
        <v>3</v>
      </c>
      <c r="CB265" s="189" t="n">
        <v>1</v>
      </c>
      <c r="CZ265" s="154" t="n">
        <v>0.0100000000000051</v>
      </c>
    </row>
    <row r="266" customFormat="false" ht="12.75" hidden="false" customHeight="false" outlineLevel="0" collapsed="false">
      <c r="A266" s="183" t="n">
        <v>53</v>
      </c>
      <c r="B266" s="184" t="s">
        <v>280</v>
      </c>
      <c r="C266" s="185" t="s">
        <v>281</v>
      </c>
      <c r="D266" s="186" t="s">
        <v>228</v>
      </c>
      <c r="E266" s="187" t="n">
        <v>36</v>
      </c>
      <c r="F266" s="187"/>
      <c r="G266" s="188"/>
      <c r="O266" s="182" t="n">
        <v>2</v>
      </c>
      <c r="AA266" s="154" t="n">
        <v>3</v>
      </c>
      <c r="AB266" s="154" t="n">
        <v>1</v>
      </c>
      <c r="AC266" s="154" t="n">
        <v>5217220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3</v>
      </c>
      <c r="CB266" s="189" t="n">
        <v>1</v>
      </c>
      <c r="CZ266" s="154" t="n">
        <v>0.022</v>
      </c>
    </row>
    <row r="267" customFormat="false" ht="12.75" hidden="false" customHeight="true" outlineLevel="0" collapsed="false">
      <c r="A267" s="190"/>
      <c r="B267" s="191"/>
      <c r="C267" s="192" t="s">
        <v>282</v>
      </c>
      <c r="D267" s="192"/>
      <c r="E267" s="193" t="n">
        <v>36</v>
      </c>
      <c r="F267" s="194"/>
      <c r="G267" s="195"/>
      <c r="M267" s="196" t="s">
        <v>282</v>
      </c>
      <c r="O267" s="182"/>
    </row>
    <row r="268" customFormat="false" ht="12.75" hidden="false" customHeight="false" outlineLevel="0" collapsed="false">
      <c r="A268" s="183" t="n">
        <v>54</v>
      </c>
      <c r="B268" s="184" t="s">
        <v>283</v>
      </c>
      <c r="C268" s="185" t="s">
        <v>284</v>
      </c>
      <c r="D268" s="186" t="s">
        <v>96</v>
      </c>
      <c r="E268" s="187" t="n">
        <v>12</v>
      </c>
      <c r="F268" s="187"/>
      <c r="G268" s="188"/>
      <c r="O268" s="182" t="n">
        <v>2</v>
      </c>
      <c r="AA268" s="154" t="n">
        <v>3</v>
      </c>
      <c r="AB268" s="154" t="n">
        <v>1</v>
      </c>
      <c r="AC268" s="154" t="n">
        <v>10371500</v>
      </c>
      <c r="AZ268" s="154" t="n">
        <v>1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9" t="n">
        <v>3</v>
      </c>
      <c r="CB268" s="189" t="n">
        <v>1</v>
      </c>
      <c r="CZ268" s="154" t="n">
        <v>0.6</v>
      </c>
    </row>
    <row r="269" customFormat="false" ht="12.75" hidden="false" customHeight="false" outlineLevel="0" collapsed="false">
      <c r="A269" s="183" t="n">
        <v>55</v>
      </c>
      <c r="B269" s="184" t="s">
        <v>285</v>
      </c>
      <c r="C269" s="185" t="s">
        <v>286</v>
      </c>
      <c r="D269" s="186" t="s">
        <v>96</v>
      </c>
      <c r="E269" s="187" t="n">
        <v>2.97</v>
      </c>
      <c r="F269" s="187"/>
      <c r="G269" s="188"/>
      <c r="O269" s="182" t="n">
        <v>2</v>
      </c>
      <c r="AA269" s="154" t="n">
        <v>3</v>
      </c>
      <c r="AB269" s="154" t="n">
        <v>1</v>
      </c>
      <c r="AC269" s="154" t="n">
        <v>10391100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3</v>
      </c>
      <c r="CB269" s="189" t="n">
        <v>1</v>
      </c>
      <c r="CZ269" s="154" t="n">
        <v>0.6</v>
      </c>
    </row>
    <row r="270" customFormat="false" ht="12.75" hidden="false" customHeight="true" outlineLevel="0" collapsed="false">
      <c r="A270" s="190"/>
      <c r="B270" s="191"/>
      <c r="C270" s="192" t="s">
        <v>287</v>
      </c>
      <c r="D270" s="192"/>
      <c r="E270" s="193" t="n">
        <v>2.97</v>
      </c>
      <c r="F270" s="194"/>
      <c r="G270" s="195"/>
      <c r="M270" s="196" t="s">
        <v>287</v>
      </c>
      <c r="O270" s="182"/>
    </row>
    <row r="271" customFormat="false" ht="12.75" hidden="false" customHeight="false" outlineLevel="0" collapsed="false">
      <c r="A271" s="183" t="n">
        <v>56</v>
      </c>
      <c r="B271" s="184" t="s">
        <v>288</v>
      </c>
      <c r="C271" s="185" t="s">
        <v>289</v>
      </c>
      <c r="D271" s="186" t="s">
        <v>290</v>
      </c>
      <c r="E271" s="187" t="n">
        <v>1.2</v>
      </c>
      <c r="F271" s="187"/>
      <c r="G271" s="188"/>
      <c r="O271" s="182" t="n">
        <v>2</v>
      </c>
      <c r="AA271" s="154" t="n">
        <v>3</v>
      </c>
      <c r="AB271" s="154" t="n">
        <v>1</v>
      </c>
      <c r="AC271" s="154" t="s">
        <v>288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3</v>
      </c>
      <c r="CB271" s="189" t="n">
        <v>1</v>
      </c>
      <c r="CZ271" s="154" t="n">
        <v>0.001</v>
      </c>
    </row>
    <row r="272" customFormat="false" ht="12.75" hidden="false" customHeight="false" outlineLevel="0" collapsed="false">
      <c r="A272" s="183" t="n">
        <v>57</v>
      </c>
      <c r="B272" s="184" t="s">
        <v>291</v>
      </c>
      <c r="C272" s="185" t="s">
        <v>292</v>
      </c>
      <c r="D272" s="186" t="s">
        <v>96</v>
      </c>
      <c r="E272" s="187" t="n">
        <v>0.0203</v>
      </c>
      <c r="F272" s="187"/>
      <c r="G272" s="188"/>
      <c r="O272" s="182" t="n">
        <v>2</v>
      </c>
      <c r="AA272" s="154" t="n">
        <v>3</v>
      </c>
      <c r="AB272" s="154" t="n">
        <v>1</v>
      </c>
      <c r="AC272" s="154" t="n">
        <v>60516902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3</v>
      </c>
      <c r="CB272" s="189" t="n">
        <v>1</v>
      </c>
      <c r="CZ272" s="154" t="n">
        <v>0.55</v>
      </c>
    </row>
    <row r="273" customFormat="false" ht="12.75" hidden="false" customHeight="true" outlineLevel="0" collapsed="false">
      <c r="A273" s="190"/>
      <c r="B273" s="191"/>
      <c r="C273" s="192" t="s">
        <v>293</v>
      </c>
      <c r="D273" s="192"/>
      <c r="E273" s="193" t="n">
        <v>0.0203</v>
      </c>
      <c r="F273" s="194"/>
      <c r="G273" s="195"/>
      <c r="M273" s="196" t="s">
        <v>293</v>
      </c>
      <c r="O273" s="182"/>
    </row>
    <row r="274" customFormat="false" ht="12.75" hidden="false" customHeight="false" outlineLevel="0" collapsed="false">
      <c r="A274" s="183" t="n">
        <v>58</v>
      </c>
      <c r="B274" s="184" t="s">
        <v>294</v>
      </c>
      <c r="C274" s="185" t="s">
        <v>295</v>
      </c>
      <c r="D274" s="186" t="s">
        <v>228</v>
      </c>
      <c r="E274" s="187" t="n">
        <v>60</v>
      </c>
      <c r="F274" s="187"/>
      <c r="G274" s="188"/>
      <c r="O274" s="182" t="n">
        <v>2</v>
      </c>
      <c r="AA274" s="154" t="n">
        <v>12</v>
      </c>
      <c r="AB274" s="154" t="n">
        <v>1</v>
      </c>
      <c r="AC274" s="154" t="n">
        <v>234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2</v>
      </c>
      <c r="CB274" s="189" t="n">
        <v>1</v>
      </c>
      <c r="CZ274" s="154" t="n">
        <v>0</v>
      </c>
    </row>
    <row r="275" customFormat="false" ht="12.75" hidden="false" customHeight="false" outlineLevel="0" collapsed="false">
      <c r="A275" s="197"/>
      <c r="B275" s="198" t="s">
        <v>216</v>
      </c>
      <c r="C275" s="199" t="str">
        <f aca="false">CONCATENATE(B223," ",C223)</f>
        <v>181 Sadové úpravy</v>
      </c>
      <c r="D275" s="200"/>
      <c r="E275" s="201"/>
      <c r="F275" s="202"/>
      <c r="G275" s="203"/>
      <c r="O275" s="182" t="n">
        <v>4</v>
      </c>
      <c r="BA275" s="204" t="n">
        <f aca="false">SUM(BA223:BA274)</f>
        <v>0</v>
      </c>
      <c r="BB275" s="204" t="n">
        <f aca="false">SUM(BB223:BB274)</f>
        <v>0</v>
      </c>
      <c r="BC275" s="204" t="n">
        <f aca="false">SUM(BC223:BC274)</f>
        <v>0</v>
      </c>
      <c r="BD275" s="204" t="n">
        <f aca="false">SUM(BD223:BD274)</f>
        <v>0</v>
      </c>
      <c r="BE275" s="204" t="n">
        <f aca="false">SUM(BE223:BE274)</f>
        <v>0</v>
      </c>
    </row>
    <row r="276" customFormat="false" ht="12.75" hidden="false" customHeight="false" outlineLevel="0" collapsed="false">
      <c r="A276" s="175" t="s">
        <v>91</v>
      </c>
      <c r="B276" s="176" t="s">
        <v>296</v>
      </c>
      <c r="C276" s="177" t="s">
        <v>297</v>
      </c>
      <c r="D276" s="178"/>
      <c r="E276" s="179"/>
      <c r="F276" s="179"/>
      <c r="G276" s="180"/>
      <c r="H276" s="181"/>
      <c r="I276" s="181"/>
      <c r="O276" s="182" t="n">
        <v>1</v>
      </c>
    </row>
    <row r="277" customFormat="false" ht="12.75" hidden="false" customHeight="false" outlineLevel="0" collapsed="false">
      <c r="A277" s="183" t="n">
        <v>59</v>
      </c>
      <c r="B277" s="184" t="s">
        <v>298</v>
      </c>
      <c r="C277" s="185" t="s">
        <v>299</v>
      </c>
      <c r="D277" s="186" t="s">
        <v>96</v>
      </c>
      <c r="E277" s="187" t="n">
        <v>10.2</v>
      </c>
      <c r="F277" s="187"/>
      <c r="G277" s="188"/>
      <c r="O277" s="182" t="n">
        <v>2</v>
      </c>
      <c r="AA277" s="154" t="n">
        <v>1</v>
      </c>
      <c r="AB277" s="154" t="n">
        <v>1</v>
      </c>
      <c r="AC277" s="154" t="n">
        <v>1</v>
      </c>
      <c r="AZ277" s="154" t="n">
        <v>1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9" t="n">
        <v>1</v>
      </c>
      <c r="CB277" s="189" t="n">
        <v>1</v>
      </c>
      <c r="CZ277" s="154" t="n">
        <v>2.525</v>
      </c>
    </row>
    <row r="278" customFormat="false" ht="12.75" hidden="false" customHeight="true" outlineLevel="0" collapsed="false">
      <c r="A278" s="190"/>
      <c r="B278" s="191"/>
      <c r="C278" s="192" t="s">
        <v>300</v>
      </c>
      <c r="D278" s="192"/>
      <c r="E278" s="193" t="n">
        <v>10.2</v>
      </c>
      <c r="F278" s="194"/>
      <c r="G278" s="195"/>
      <c r="M278" s="196" t="s">
        <v>300</v>
      </c>
      <c r="O278" s="182"/>
    </row>
    <row r="279" customFormat="false" ht="12.75" hidden="false" customHeight="false" outlineLevel="0" collapsed="false">
      <c r="A279" s="183" t="n">
        <v>60</v>
      </c>
      <c r="B279" s="184" t="s">
        <v>301</v>
      </c>
      <c r="C279" s="185" t="s">
        <v>302</v>
      </c>
      <c r="D279" s="186" t="s">
        <v>144</v>
      </c>
      <c r="E279" s="187" t="n">
        <v>10.2</v>
      </c>
      <c r="F279" s="187"/>
      <c r="G279" s="188"/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.03916</v>
      </c>
    </row>
    <row r="280" customFormat="false" ht="12.75" hidden="false" customHeight="true" outlineLevel="0" collapsed="false">
      <c r="A280" s="190"/>
      <c r="B280" s="191"/>
      <c r="C280" s="192" t="s">
        <v>303</v>
      </c>
      <c r="D280" s="192"/>
      <c r="E280" s="193" t="n">
        <v>10.2</v>
      </c>
      <c r="F280" s="194"/>
      <c r="G280" s="195"/>
      <c r="M280" s="196" t="s">
        <v>303</v>
      </c>
      <c r="O280" s="182"/>
    </row>
    <row r="281" customFormat="false" ht="12.75" hidden="false" customHeight="false" outlineLevel="0" collapsed="false">
      <c r="A281" s="183" t="n">
        <v>61</v>
      </c>
      <c r="B281" s="184" t="s">
        <v>304</v>
      </c>
      <c r="C281" s="185" t="s">
        <v>305</v>
      </c>
      <c r="D281" s="186" t="s">
        <v>144</v>
      </c>
      <c r="E281" s="187" t="n">
        <v>10.2</v>
      </c>
      <c r="F281" s="187"/>
      <c r="G281" s="188"/>
      <c r="O281" s="182" t="n">
        <v>2</v>
      </c>
      <c r="AA281" s="154" t="n">
        <v>1</v>
      </c>
      <c r="AB281" s="154" t="n">
        <v>1</v>
      </c>
      <c r="AC281" s="154" t="n">
        <v>1</v>
      </c>
      <c r="AZ281" s="154" t="n">
        <v>1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</v>
      </c>
      <c r="CB281" s="189" t="n">
        <v>1</v>
      </c>
      <c r="CZ281" s="154" t="n">
        <v>0</v>
      </c>
    </row>
    <row r="282" customFormat="false" ht="12.75" hidden="false" customHeight="true" outlineLevel="0" collapsed="false">
      <c r="A282" s="190"/>
      <c r="B282" s="191"/>
      <c r="C282" s="192" t="s">
        <v>303</v>
      </c>
      <c r="D282" s="192"/>
      <c r="E282" s="193" t="n">
        <v>10.2</v>
      </c>
      <c r="F282" s="194"/>
      <c r="G282" s="195"/>
      <c r="M282" s="196" t="s">
        <v>303</v>
      </c>
      <c r="O282" s="182"/>
    </row>
    <row r="283" customFormat="false" ht="12.75" hidden="false" customHeight="false" outlineLevel="0" collapsed="false">
      <c r="A283" s="183" t="n">
        <v>62</v>
      </c>
      <c r="B283" s="184" t="s">
        <v>306</v>
      </c>
      <c r="C283" s="185" t="s">
        <v>307</v>
      </c>
      <c r="D283" s="186" t="s">
        <v>96</v>
      </c>
      <c r="E283" s="187" t="n">
        <v>21.92</v>
      </c>
      <c r="F283" s="187"/>
      <c r="G283" s="188"/>
      <c r="O283" s="182" t="n">
        <v>2</v>
      </c>
      <c r="AA283" s="154" t="n">
        <v>1</v>
      </c>
      <c r="AB283" s="154" t="n">
        <v>1</v>
      </c>
      <c r="AC283" s="154" t="n">
        <v>1</v>
      </c>
      <c r="AZ283" s="154" t="n">
        <v>1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9" t="n">
        <v>1</v>
      </c>
      <c r="CB283" s="189" t="n">
        <v>1</v>
      </c>
      <c r="CZ283" s="154" t="n">
        <v>2.525</v>
      </c>
    </row>
    <row r="284" customFormat="false" ht="12.75" hidden="false" customHeight="true" outlineLevel="0" collapsed="false">
      <c r="A284" s="190"/>
      <c r="B284" s="191"/>
      <c r="C284" s="192" t="s">
        <v>308</v>
      </c>
      <c r="D284" s="192"/>
      <c r="E284" s="193" t="n">
        <v>4.48</v>
      </c>
      <c r="F284" s="194"/>
      <c r="G284" s="195"/>
      <c r="M284" s="196" t="s">
        <v>308</v>
      </c>
      <c r="O284" s="182"/>
    </row>
    <row r="285" customFormat="false" ht="12.75" hidden="false" customHeight="true" outlineLevel="0" collapsed="false">
      <c r="A285" s="190"/>
      <c r="B285" s="191"/>
      <c r="C285" s="192" t="s">
        <v>309</v>
      </c>
      <c r="D285" s="192"/>
      <c r="E285" s="193" t="n">
        <v>1.6</v>
      </c>
      <c r="F285" s="194"/>
      <c r="G285" s="195"/>
      <c r="M285" s="196" t="s">
        <v>309</v>
      </c>
      <c r="O285" s="182"/>
    </row>
    <row r="286" customFormat="false" ht="12.75" hidden="false" customHeight="true" outlineLevel="0" collapsed="false">
      <c r="A286" s="190"/>
      <c r="B286" s="191"/>
      <c r="C286" s="192" t="s">
        <v>310</v>
      </c>
      <c r="D286" s="192"/>
      <c r="E286" s="193" t="n">
        <v>1.8</v>
      </c>
      <c r="F286" s="194"/>
      <c r="G286" s="195"/>
      <c r="M286" s="196" t="s">
        <v>310</v>
      </c>
      <c r="O286" s="182"/>
    </row>
    <row r="287" customFormat="false" ht="12.75" hidden="false" customHeight="true" outlineLevel="0" collapsed="false">
      <c r="A287" s="190"/>
      <c r="B287" s="191"/>
      <c r="C287" s="192" t="s">
        <v>311</v>
      </c>
      <c r="D287" s="192"/>
      <c r="E287" s="193" t="n">
        <v>6.48</v>
      </c>
      <c r="F287" s="194"/>
      <c r="G287" s="195"/>
      <c r="M287" s="196" t="s">
        <v>311</v>
      </c>
      <c r="O287" s="182"/>
    </row>
    <row r="288" customFormat="false" ht="12.75" hidden="false" customHeight="true" outlineLevel="0" collapsed="false">
      <c r="A288" s="190"/>
      <c r="B288" s="191"/>
      <c r="C288" s="192" t="s">
        <v>312</v>
      </c>
      <c r="D288" s="192"/>
      <c r="E288" s="193" t="n">
        <v>5.76</v>
      </c>
      <c r="F288" s="194"/>
      <c r="G288" s="195"/>
      <c r="M288" s="196" t="s">
        <v>312</v>
      </c>
      <c r="O288" s="182"/>
    </row>
    <row r="289" customFormat="false" ht="12.75" hidden="false" customHeight="true" outlineLevel="0" collapsed="false">
      <c r="A289" s="190"/>
      <c r="B289" s="191"/>
      <c r="C289" s="192" t="s">
        <v>313</v>
      </c>
      <c r="D289" s="192"/>
      <c r="E289" s="193" t="n">
        <v>1.2</v>
      </c>
      <c r="F289" s="194"/>
      <c r="G289" s="195"/>
      <c r="M289" s="196" t="s">
        <v>313</v>
      </c>
      <c r="O289" s="182"/>
    </row>
    <row r="290" customFormat="false" ht="12.75" hidden="false" customHeight="true" outlineLevel="0" collapsed="false">
      <c r="A290" s="190"/>
      <c r="B290" s="191"/>
      <c r="C290" s="192" t="s">
        <v>314</v>
      </c>
      <c r="D290" s="192"/>
      <c r="E290" s="193" t="n">
        <v>0.6</v>
      </c>
      <c r="F290" s="194"/>
      <c r="G290" s="195"/>
      <c r="M290" s="196" t="s">
        <v>314</v>
      </c>
      <c r="O290" s="182"/>
    </row>
    <row r="291" customFormat="false" ht="12.75" hidden="false" customHeight="false" outlineLevel="0" collapsed="false">
      <c r="A291" s="183" t="n">
        <v>63</v>
      </c>
      <c r="B291" s="184" t="s">
        <v>315</v>
      </c>
      <c r="C291" s="185" t="s">
        <v>316</v>
      </c>
      <c r="D291" s="186" t="s">
        <v>144</v>
      </c>
      <c r="E291" s="187" t="n">
        <v>68.16</v>
      </c>
      <c r="F291" s="187"/>
      <c r="G291" s="188"/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0.0392</v>
      </c>
    </row>
    <row r="292" customFormat="false" ht="12.75" hidden="false" customHeight="true" outlineLevel="0" collapsed="false">
      <c r="A292" s="190"/>
      <c r="B292" s="191"/>
      <c r="C292" s="192" t="s">
        <v>317</v>
      </c>
      <c r="D292" s="192"/>
      <c r="E292" s="193" t="n">
        <v>8.96</v>
      </c>
      <c r="F292" s="194"/>
      <c r="G292" s="195"/>
      <c r="M292" s="196" t="s">
        <v>317</v>
      </c>
      <c r="O292" s="182"/>
    </row>
    <row r="293" customFormat="false" ht="12.75" hidden="false" customHeight="true" outlineLevel="0" collapsed="false">
      <c r="A293" s="190"/>
      <c r="B293" s="191"/>
      <c r="C293" s="192" t="s">
        <v>318</v>
      </c>
      <c r="D293" s="192"/>
      <c r="E293" s="193" t="n">
        <v>6.4</v>
      </c>
      <c r="F293" s="194"/>
      <c r="G293" s="195"/>
      <c r="M293" s="196" t="s">
        <v>318</v>
      </c>
      <c r="O293" s="182"/>
    </row>
    <row r="294" customFormat="false" ht="12.75" hidden="false" customHeight="true" outlineLevel="0" collapsed="false">
      <c r="A294" s="190"/>
      <c r="B294" s="191"/>
      <c r="C294" s="192" t="s">
        <v>319</v>
      </c>
      <c r="D294" s="192"/>
      <c r="E294" s="193" t="n">
        <v>7.2</v>
      </c>
      <c r="F294" s="194"/>
      <c r="G294" s="195"/>
      <c r="M294" s="196" t="s">
        <v>319</v>
      </c>
      <c r="O294" s="182"/>
    </row>
    <row r="295" customFormat="false" ht="12.75" hidden="false" customHeight="true" outlineLevel="0" collapsed="false">
      <c r="A295" s="190"/>
      <c r="B295" s="191"/>
      <c r="C295" s="192" t="s">
        <v>320</v>
      </c>
      <c r="D295" s="192"/>
      <c r="E295" s="193" t="n">
        <v>17.28</v>
      </c>
      <c r="F295" s="194"/>
      <c r="G295" s="195"/>
      <c r="M295" s="196" t="s">
        <v>320</v>
      </c>
      <c r="O295" s="182"/>
    </row>
    <row r="296" customFormat="false" ht="12.75" hidden="false" customHeight="true" outlineLevel="0" collapsed="false">
      <c r="A296" s="190"/>
      <c r="B296" s="191"/>
      <c r="C296" s="192" t="s">
        <v>321</v>
      </c>
      <c r="D296" s="192"/>
      <c r="E296" s="193" t="n">
        <v>21.12</v>
      </c>
      <c r="F296" s="194"/>
      <c r="G296" s="195"/>
      <c r="M296" s="196" t="s">
        <v>321</v>
      </c>
      <c r="O296" s="182"/>
    </row>
    <row r="297" customFormat="false" ht="12.75" hidden="false" customHeight="true" outlineLevel="0" collapsed="false">
      <c r="A297" s="190"/>
      <c r="B297" s="191"/>
      <c r="C297" s="192" t="s">
        <v>322</v>
      </c>
      <c r="D297" s="192"/>
      <c r="E297" s="193" t="n">
        <v>4.8</v>
      </c>
      <c r="F297" s="194"/>
      <c r="G297" s="195"/>
      <c r="M297" s="196" t="s">
        <v>322</v>
      </c>
      <c r="O297" s="182"/>
    </row>
    <row r="298" customFormat="false" ht="12.75" hidden="false" customHeight="true" outlineLevel="0" collapsed="false">
      <c r="A298" s="190"/>
      <c r="B298" s="191"/>
      <c r="C298" s="192" t="s">
        <v>323</v>
      </c>
      <c r="D298" s="192"/>
      <c r="E298" s="193" t="n">
        <v>2.4</v>
      </c>
      <c r="F298" s="194"/>
      <c r="G298" s="195"/>
      <c r="M298" s="196" t="s">
        <v>323</v>
      </c>
      <c r="O298" s="182"/>
    </row>
    <row r="299" customFormat="false" ht="12.75" hidden="false" customHeight="false" outlineLevel="0" collapsed="false">
      <c r="A299" s="183" t="n">
        <v>64</v>
      </c>
      <c r="B299" s="184" t="s">
        <v>324</v>
      </c>
      <c r="C299" s="185" t="s">
        <v>325</v>
      </c>
      <c r="D299" s="186" t="s">
        <v>144</v>
      </c>
      <c r="E299" s="187" t="n">
        <v>68.16</v>
      </c>
      <c r="F299" s="187"/>
      <c r="G299" s="188"/>
      <c r="O299" s="182" t="n">
        <v>2</v>
      </c>
      <c r="AA299" s="154" t="n">
        <v>1</v>
      </c>
      <c r="AB299" s="154" t="n">
        <v>1</v>
      </c>
      <c r="AC299" s="154" t="n">
        <v>1</v>
      </c>
      <c r="AZ299" s="154" t="n">
        <v>1</v>
      </c>
      <c r="BA299" s="154" t="n">
        <f aca="false">IF(AZ299=1,G299,0)</f>
        <v>0</v>
      </c>
      <c r="BB299" s="154" t="n">
        <f aca="false">IF(AZ299=2,G299,0)</f>
        <v>0</v>
      </c>
      <c r="BC299" s="154" t="n">
        <f aca="false">IF(AZ299=3,G299,0)</f>
        <v>0</v>
      </c>
      <c r="BD299" s="154" t="n">
        <f aca="false">IF(AZ299=4,G299,0)</f>
        <v>0</v>
      </c>
      <c r="BE299" s="154" t="n">
        <f aca="false">IF(AZ299=5,G299,0)</f>
        <v>0</v>
      </c>
      <c r="CA299" s="189" t="n">
        <v>1</v>
      </c>
      <c r="CB299" s="189" t="n">
        <v>1</v>
      </c>
      <c r="CZ299" s="154" t="n">
        <v>0</v>
      </c>
    </row>
    <row r="300" customFormat="false" ht="12.75" hidden="false" customHeight="true" outlineLevel="0" collapsed="false">
      <c r="A300" s="190"/>
      <c r="B300" s="191"/>
      <c r="C300" s="192" t="s">
        <v>317</v>
      </c>
      <c r="D300" s="192"/>
      <c r="E300" s="193" t="n">
        <v>8.96</v>
      </c>
      <c r="F300" s="194"/>
      <c r="G300" s="195"/>
      <c r="M300" s="196" t="s">
        <v>317</v>
      </c>
      <c r="O300" s="182"/>
    </row>
    <row r="301" customFormat="false" ht="12.75" hidden="false" customHeight="true" outlineLevel="0" collapsed="false">
      <c r="A301" s="190"/>
      <c r="B301" s="191"/>
      <c r="C301" s="192" t="s">
        <v>318</v>
      </c>
      <c r="D301" s="192"/>
      <c r="E301" s="193" t="n">
        <v>6.4</v>
      </c>
      <c r="F301" s="194"/>
      <c r="G301" s="195"/>
      <c r="M301" s="196" t="s">
        <v>318</v>
      </c>
      <c r="O301" s="182"/>
    </row>
    <row r="302" customFormat="false" ht="12.75" hidden="false" customHeight="true" outlineLevel="0" collapsed="false">
      <c r="A302" s="190"/>
      <c r="B302" s="191"/>
      <c r="C302" s="192" t="s">
        <v>319</v>
      </c>
      <c r="D302" s="192"/>
      <c r="E302" s="193" t="n">
        <v>7.2</v>
      </c>
      <c r="F302" s="194"/>
      <c r="G302" s="195"/>
      <c r="M302" s="196" t="s">
        <v>319</v>
      </c>
      <c r="O302" s="182"/>
    </row>
    <row r="303" customFormat="false" ht="12.75" hidden="false" customHeight="true" outlineLevel="0" collapsed="false">
      <c r="A303" s="190"/>
      <c r="B303" s="191"/>
      <c r="C303" s="192" t="s">
        <v>320</v>
      </c>
      <c r="D303" s="192"/>
      <c r="E303" s="193" t="n">
        <v>17.28</v>
      </c>
      <c r="F303" s="194"/>
      <c r="G303" s="195"/>
      <c r="M303" s="196" t="s">
        <v>320</v>
      </c>
      <c r="O303" s="182"/>
    </row>
    <row r="304" customFormat="false" ht="12.75" hidden="false" customHeight="true" outlineLevel="0" collapsed="false">
      <c r="A304" s="190"/>
      <c r="B304" s="191"/>
      <c r="C304" s="192" t="s">
        <v>321</v>
      </c>
      <c r="D304" s="192"/>
      <c r="E304" s="193" t="n">
        <v>21.12</v>
      </c>
      <c r="F304" s="194"/>
      <c r="G304" s="195"/>
      <c r="M304" s="196" t="s">
        <v>321</v>
      </c>
      <c r="O304" s="182"/>
    </row>
    <row r="305" customFormat="false" ht="12.75" hidden="false" customHeight="true" outlineLevel="0" collapsed="false">
      <c r="A305" s="190"/>
      <c r="B305" s="191"/>
      <c r="C305" s="192" t="s">
        <v>322</v>
      </c>
      <c r="D305" s="192"/>
      <c r="E305" s="193" t="n">
        <v>4.8</v>
      </c>
      <c r="F305" s="194"/>
      <c r="G305" s="195"/>
      <c r="M305" s="196" t="s">
        <v>322</v>
      </c>
      <c r="O305" s="182"/>
    </row>
    <row r="306" customFormat="false" ht="12.75" hidden="false" customHeight="true" outlineLevel="0" collapsed="false">
      <c r="A306" s="190"/>
      <c r="B306" s="191"/>
      <c r="C306" s="192" t="s">
        <v>323</v>
      </c>
      <c r="D306" s="192"/>
      <c r="E306" s="193" t="n">
        <v>2.4</v>
      </c>
      <c r="F306" s="194"/>
      <c r="G306" s="195"/>
      <c r="M306" s="196" t="s">
        <v>323</v>
      </c>
      <c r="O306" s="182"/>
    </row>
    <row r="307" customFormat="false" ht="12.75" hidden="false" customHeight="false" outlineLevel="0" collapsed="false">
      <c r="A307" s="183" t="n">
        <v>65</v>
      </c>
      <c r="B307" s="184" t="s">
        <v>326</v>
      </c>
      <c r="C307" s="185" t="s">
        <v>327</v>
      </c>
      <c r="D307" s="186" t="s">
        <v>228</v>
      </c>
      <c r="E307" s="187" t="n">
        <v>44</v>
      </c>
      <c r="F307" s="187"/>
      <c r="G307" s="188"/>
      <c r="O307" s="182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9" t="n">
        <v>1</v>
      </c>
      <c r="CB307" s="189" t="n">
        <v>1</v>
      </c>
      <c r="CZ307" s="154" t="n">
        <v>0.00499</v>
      </c>
    </row>
    <row r="308" customFormat="false" ht="12.75" hidden="false" customHeight="true" outlineLevel="0" collapsed="false">
      <c r="A308" s="190"/>
      <c r="B308" s="191"/>
      <c r="C308" s="192" t="s">
        <v>328</v>
      </c>
      <c r="D308" s="192"/>
      <c r="E308" s="193" t="n">
        <v>8</v>
      </c>
      <c r="F308" s="194"/>
      <c r="G308" s="195"/>
      <c r="M308" s="196" t="s">
        <v>328</v>
      </c>
      <c r="O308" s="182"/>
    </row>
    <row r="309" customFormat="false" ht="12.75" hidden="false" customHeight="true" outlineLevel="0" collapsed="false">
      <c r="A309" s="190"/>
      <c r="B309" s="191"/>
      <c r="C309" s="192" t="s">
        <v>329</v>
      </c>
      <c r="D309" s="192"/>
      <c r="E309" s="193" t="n">
        <v>9</v>
      </c>
      <c r="F309" s="194"/>
      <c r="G309" s="195"/>
      <c r="M309" s="196" t="s">
        <v>329</v>
      </c>
      <c r="O309" s="182"/>
    </row>
    <row r="310" customFormat="false" ht="12.75" hidden="false" customHeight="true" outlineLevel="0" collapsed="false">
      <c r="A310" s="190"/>
      <c r="B310" s="191"/>
      <c r="C310" s="192" t="s">
        <v>330</v>
      </c>
      <c r="D310" s="192"/>
      <c r="E310" s="193" t="n">
        <v>18</v>
      </c>
      <c r="F310" s="194"/>
      <c r="G310" s="195"/>
      <c r="M310" s="196" t="s">
        <v>330</v>
      </c>
      <c r="O310" s="182"/>
    </row>
    <row r="311" customFormat="false" ht="12.75" hidden="false" customHeight="true" outlineLevel="0" collapsed="false">
      <c r="A311" s="190"/>
      <c r="B311" s="191"/>
      <c r="C311" s="192" t="s">
        <v>331</v>
      </c>
      <c r="D311" s="192"/>
      <c r="E311" s="193" t="n">
        <v>6</v>
      </c>
      <c r="F311" s="194"/>
      <c r="G311" s="195"/>
      <c r="M311" s="196" t="s">
        <v>331</v>
      </c>
      <c r="O311" s="182"/>
    </row>
    <row r="312" customFormat="false" ht="12.75" hidden="false" customHeight="true" outlineLevel="0" collapsed="false">
      <c r="A312" s="190"/>
      <c r="B312" s="191"/>
      <c r="C312" s="192" t="s">
        <v>332</v>
      </c>
      <c r="D312" s="192"/>
      <c r="E312" s="193" t="n">
        <v>3</v>
      </c>
      <c r="F312" s="194"/>
      <c r="G312" s="195"/>
      <c r="M312" s="196" t="s">
        <v>332</v>
      </c>
      <c r="O312" s="182"/>
    </row>
    <row r="313" customFormat="false" ht="12.75" hidden="false" customHeight="false" outlineLevel="0" collapsed="false">
      <c r="A313" s="183" t="n">
        <v>66</v>
      </c>
      <c r="B313" s="184" t="s">
        <v>333</v>
      </c>
      <c r="C313" s="185" t="s">
        <v>334</v>
      </c>
      <c r="D313" s="186" t="s">
        <v>228</v>
      </c>
      <c r="E313" s="187" t="n">
        <v>7</v>
      </c>
      <c r="F313" s="187"/>
      <c r="G313" s="188"/>
      <c r="O313" s="182" t="n">
        <v>2</v>
      </c>
      <c r="AA313" s="154" t="n">
        <v>1</v>
      </c>
      <c r="AB313" s="154" t="n">
        <v>1</v>
      </c>
      <c r="AC313" s="154" t="n">
        <v>1</v>
      </c>
      <c r="AZ313" s="154" t="n">
        <v>1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9" t="n">
        <v>1</v>
      </c>
      <c r="CB313" s="189" t="n">
        <v>1</v>
      </c>
      <c r="CZ313" s="154" t="n">
        <v>0.00942</v>
      </c>
    </row>
    <row r="314" customFormat="false" ht="12.75" hidden="false" customHeight="true" outlineLevel="0" collapsed="false">
      <c r="A314" s="190"/>
      <c r="B314" s="191"/>
      <c r="C314" s="192" t="s">
        <v>335</v>
      </c>
      <c r="D314" s="192"/>
      <c r="E314" s="193" t="n">
        <v>7</v>
      </c>
      <c r="F314" s="194"/>
      <c r="G314" s="195"/>
      <c r="M314" s="196" t="s">
        <v>335</v>
      </c>
      <c r="O314" s="182"/>
    </row>
    <row r="315" customFormat="false" ht="12.75" hidden="false" customHeight="false" outlineLevel="0" collapsed="false">
      <c r="A315" s="183" t="n">
        <v>67</v>
      </c>
      <c r="B315" s="184" t="s">
        <v>336</v>
      </c>
      <c r="C315" s="185" t="s">
        <v>337</v>
      </c>
      <c r="D315" s="186" t="s">
        <v>96</v>
      </c>
      <c r="E315" s="187" t="n">
        <v>7.65</v>
      </c>
      <c r="F315" s="187"/>
      <c r="G315" s="188"/>
      <c r="O315" s="182" t="n">
        <v>2</v>
      </c>
      <c r="AA315" s="154" t="n">
        <v>1</v>
      </c>
      <c r="AB315" s="154" t="n">
        <v>1</v>
      </c>
      <c r="AC315" s="154" t="n">
        <v>1</v>
      </c>
      <c r="AZ315" s="154" t="n">
        <v>1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9" t="n">
        <v>1</v>
      </c>
      <c r="CB315" s="189" t="n">
        <v>1</v>
      </c>
      <c r="CZ315" s="154" t="n">
        <v>2.62712</v>
      </c>
    </row>
    <row r="316" customFormat="false" ht="12.75" hidden="false" customHeight="true" outlineLevel="0" collapsed="false">
      <c r="A316" s="190"/>
      <c r="B316" s="191"/>
      <c r="C316" s="192" t="s">
        <v>338</v>
      </c>
      <c r="D316" s="192"/>
      <c r="E316" s="193" t="n">
        <v>7.65</v>
      </c>
      <c r="F316" s="194"/>
      <c r="G316" s="195"/>
      <c r="M316" s="196" t="s">
        <v>338</v>
      </c>
      <c r="O316" s="182"/>
    </row>
    <row r="317" customFormat="false" ht="12.75" hidden="false" customHeight="false" outlineLevel="0" collapsed="false">
      <c r="A317" s="183" t="n">
        <v>68</v>
      </c>
      <c r="B317" s="184" t="s">
        <v>339</v>
      </c>
      <c r="C317" s="185" t="s">
        <v>340</v>
      </c>
      <c r="D317" s="186" t="s">
        <v>96</v>
      </c>
      <c r="E317" s="187" t="n">
        <v>7.65</v>
      </c>
      <c r="F317" s="187"/>
      <c r="G317" s="188"/>
      <c r="O317" s="182" t="n">
        <v>2</v>
      </c>
      <c r="AA317" s="154" t="n">
        <v>1</v>
      </c>
      <c r="AB317" s="154" t="n">
        <v>1</v>
      </c>
      <c r="AC317" s="154" t="n">
        <v>1</v>
      </c>
      <c r="AZ317" s="154" t="n">
        <v>1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</v>
      </c>
      <c r="CB317" s="189" t="n">
        <v>1</v>
      </c>
      <c r="CZ317" s="154" t="n">
        <v>0</v>
      </c>
    </row>
    <row r="318" customFormat="false" ht="12.75" hidden="false" customHeight="true" outlineLevel="0" collapsed="false">
      <c r="A318" s="190"/>
      <c r="B318" s="191"/>
      <c r="C318" s="192" t="s">
        <v>338</v>
      </c>
      <c r="D318" s="192"/>
      <c r="E318" s="193" t="n">
        <v>7.65</v>
      </c>
      <c r="F318" s="194"/>
      <c r="G318" s="195"/>
      <c r="M318" s="196" t="s">
        <v>338</v>
      </c>
      <c r="O318" s="182"/>
    </row>
    <row r="319" customFormat="false" ht="12.75" hidden="false" customHeight="false" outlineLevel="0" collapsed="false">
      <c r="A319" s="183" t="n">
        <v>69</v>
      </c>
      <c r="B319" s="184" t="s">
        <v>341</v>
      </c>
      <c r="C319" s="185" t="s">
        <v>342</v>
      </c>
      <c r="D319" s="186" t="s">
        <v>144</v>
      </c>
      <c r="E319" s="187" t="n">
        <v>24.65</v>
      </c>
      <c r="F319" s="187"/>
      <c r="G319" s="188"/>
      <c r="O319" s="182" t="n">
        <v>2</v>
      </c>
      <c r="AA319" s="154" t="n">
        <v>1</v>
      </c>
      <c r="AB319" s="154" t="n">
        <v>1</v>
      </c>
      <c r="AC319" s="154" t="n">
        <v>1</v>
      </c>
      <c r="AZ319" s="154" t="n">
        <v>1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9" t="n">
        <v>1</v>
      </c>
      <c r="CB319" s="189" t="n">
        <v>1</v>
      </c>
      <c r="CZ319" s="154" t="n">
        <v>0.02214</v>
      </c>
    </row>
    <row r="320" customFormat="false" ht="12.75" hidden="false" customHeight="true" outlineLevel="0" collapsed="false">
      <c r="A320" s="190"/>
      <c r="B320" s="191"/>
      <c r="C320" s="192" t="s">
        <v>343</v>
      </c>
      <c r="D320" s="192"/>
      <c r="E320" s="193" t="n">
        <v>24.65</v>
      </c>
      <c r="F320" s="194"/>
      <c r="G320" s="195"/>
      <c r="M320" s="196" t="s">
        <v>343</v>
      </c>
      <c r="O320" s="182"/>
    </row>
    <row r="321" customFormat="false" ht="12.75" hidden="false" customHeight="false" outlineLevel="0" collapsed="false">
      <c r="A321" s="197"/>
      <c r="B321" s="198" t="s">
        <v>216</v>
      </c>
      <c r="C321" s="199" t="str">
        <f aca="false">CONCATENATE(B276," ",C276)</f>
        <v>2 Základy a zvláštní zakládání</v>
      </c>
      <c r="D321" s="200"/>
      <c r="E321" s="201"/>
      <c r="F321" s="202"/>
      <c r="G321" s="203"/>
      <c r="O321" s="182" t="n">
        <v>4</v>
      </c>
      <c r="BA321" s="204" t="n">
        <f aca="false">SUM(BA276:BA320)</f>
        <v>0</v>
      </c>
      <c r="BB321" s="204" t="n">
        <f aca="false">SUM(BB276:BB320)</f>
        <v>0</v>
      </c>
      <c r="BC321" s="204" t="n">
        <f aca="false">SUM(BC276:BC320)</f>
        <v>0</v>
      </c>
      <c r="BD321" s="204" t="n">
        <f aca="false">SUM(BD276:BD320)</f>
        <v>0</v>
      </c>
      <c r="BE321" s="204" t="n">
        <f aca="false">SUM(BE276:BE320)</f>
        <v>0</v>
      </c>
    </row>
    <row r="322" customFormat="false" ht="12.75" hidden="false" customHeight="false" outlineLevel="0" collapsed="false">
      <c r="A322" s="175" t="s">
        <v>91</v>
      </c>
      <c r="B322" s="176" t="s">
        <v>344</v>
      </c>
      <c r="C322" s="177" t="s">
        <v>345</v>
      </c>
      <c r="D322" s="178"/>
      <c r="E322" s="179"/>
      <c r="F322" s="179"/>
      <c r="G322" s="180"/>
      <c r="H322" s="181"/>
      <c r="I322" s="181"/>
      <c r="O322" s="182" t="n">
        <v>1</v>
      </c>
    </row>
    <row r="323" customFormat="false" ht="12.75" hidden="false" customHeight="false" outlineLevel="0" collapsed="false">
      <c r="A323" s="183" t="n">
        <v>70</v>
      </c>
      <c r="B323" s="184" t="s">
        <v>346</v>
      </c>
      <c r="C323" s="185" t="s">
        <v>347</v>
      </c>
      <c r="D323" s="186" t="s">
        <v>144</v>
      </c>
      <c r="E323" s="187" t="n">
        <v>2088</v>
      </c>
      <c r="F323" s="187"/>
      <c r="G323" s="188"/>
      <c r="O323" s="182" t="n">
        <v>2</v>
      </c>
      <c r="AA323" s="154" t="n">
        <v>1</v>
      </c>
      <c r="AB323" s="154" t="n">
        <v>1</v>
      </c>
      <c r="AC323" s="154" t="n">
        <v>1</v>
      </c>
      <c r="AZ323" s="154" t="n">
        <v>1</v>
      </c>
      <c r="BA323" s="154" t="n">
        <f aca="false">IF(AZ323=1,G323,0)</f>
        <v>0</v>
      </c>
      <c r="BB323" s="154" t="n">
        <f aca="false">IF(AZ323=2,G323,0)</f>
        <v>0</v>
      </c>
      <c r="BC323" s="154" t="n">
        <f aca="false">IF(AZ323=3,G323,0)</f>
        <v>0</v>
      </c>
      <c r="BD323" s="154" t="n">
        <f aca="false">IF(AZ323=4,G323,0)</f>
        <v>0</v>
      </c>
      <c r="BE323" s="154" t="n">
        <f aca="false">IF(AZ323=5,G323,0)</f>
        <v>0</v>
      </c>
      <c r="CA323" s="189" t="n">
        <v>1</v>
      </c>
      <c r="CB323" s="189" t="n">
        <v>1</v>
      </c>
      <c r="CZ323" s="154" t="n">
        <v>0.2224</v>
      </c>
    </row>
    <row r="324" customFormat="false" ht="12.75" hidden="false" customHeight="true" outlineLevel="0" collapsed="false">
      <c r="A324" s="190"/>
      <c r="B324" s="191"/>
      <c r="C324" s="192" t="s">
        <v>348</v>
      </c>
      <c r="D324" s="192"/>
      <c r="E324" s="193" t="n">
        <v>573</v>
      </c>
      <c r="F324" s="194"/>
      <c r="G324" s="195"/>
      <c r="M324" s="196" t="s">
        <v>348</v>
      </c>
      <c r="O324" s="182"/>
    </row>
    <row r="325" customFormat="false" ht="12.75" hidden="false" customHeight="true" outlineLevel="0" collapsed="false">
      <c r="A325" s="190"/>
      <c r="B325" s="191"/>
      <c r="C325" s="192" t="s">
        <v>205</v>
      </c>
      <c r="D325" s="192"/>
      <c r="E325" s="193" t="n">
        <v>1415</v>
      </c>
      <c r="F325" s="194"/>
      <c r="G325" s="195"/>
      <c r="M325" s="196" t="s">
        <v>205</v>
      </c>
      <c r="O325" s="182"/>
    </row>
    <row r="326" customFormat="false" ht="12.75" hidden="false" customHeight="true" outlineLevel="0" collapsed="false">
      <c r="A326" s="190"/>
      <c r="B326" s="191"/>
      <c r="C326" s="192" t="s">
        <v>208</v>
      </c>
      <c r="D326" s="192"/>
      <c r="E326" s="193" t="n">
        <v>100</v>
      </c>
      <c r="F326" s="194"/>
      <c r="G326" s="195"/>
      <c r="M326" s="196" t="s">
        <v>208</v>
      </c>
      <c r="O326" s="182"/>
    </row>
    <row r="327" customFormat="false" ht="12.75" hidden="false" customHeight="false" outlineLevel="0" collapsed="false">
      <c r="A327" s="183" t="n">
        <v>71</v>
      </c>
      <c r="B327" s="184" t="s">
        <v>349</v>
      </c>
      <c r="C327" s="185" t="s">
        <v>350</v>
      </c>
      <c r="D327" s="186" t="s">
        <v>144</v>
      </c>
      <c r="E327" s="187" t="n">
        <v>1781.5</v>
      </c>
      <c r="F327" s="187"/>
      <c r="G327" s="188"/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0.30994</v>
      </c>
    </row>
    <row r="328" customFormat="false" ht="12.75" hidden="false" customHeight="true" outlineLevel="0" collapsed="false">
      <c r="A328" s="190"/>
      <c r="B328" s="191"/>
      <c r="C328" s="192" t="s">
        <v>205</v>
      </c>
      <c r="D328" s="192"/>
      <c r="E328" s="193" t="n">
        <v>1415</v>
      </c>
      <c r="F328" s="194"/>
      <c r="G328" s="195"/>
      <c r="M328" s="196" t="s">
        <v>205</v>
      </c>
      <c r="O328" s="182"/>
    </row>
    <row r="329" customFormat="false" ht="12.75" hidden="false" customHeight="true" outlineLevel="0" collapsed="false">
      <c r="A329" s="190"/>
      <c r="B329" s="191"/>
      <c r="C329" s="192" t="s">
        <v>206</v>
      </c>
      <c r="D329" s="192"/>
      <c r="E329" s="193" t="n">
        <v>134</v>
      </c>
      <c r="F329" s="194"/>
      <c r="G329" s="195"/>
      <c r="M329" s="196" t="s">
        <v>206</v>
      </c>
      <c r="O329" s="182"/>
    </row>
    <row r="330" customFormat="false" ht="12.75" hidden="false" customHeight="true" outlineLevel="0" collapsed="false">
      <c r="A330" s="190"/>
      <c r="B330" s="191"/>
      <c r="C330" s="192" t="s">
        <v>207</v>
      </c>
      <c r="D330" s="192"/>
      <c r="E330" s="193" t="n">
        <v>232.5</v>
      </c>
      <c r="F330" s="194"/>
      <c r="G330" s="195"/>
      <c r="M330" s="196" t="s">
        <v>207</v>
      </c>
      <c r="O330" s="182"/>
    </row>
    <row r="331" customFormat="false" ht="12.75" hidden="false" customHeight="false" outlineLevel="0" collapsed="false">
      <c r="A331" s="183" t="n">
        <v>72</v>
      </c>
      <c r="B331" s="184" t="s">
        <v>351</v>
      </c>
      <c r="C331" s="185" t="s">
        <v>352</v>
      </c>
      <c r="D331" s="186" t="s">
        <v>144</v>
      </c>
      <c r="E331" s="187" t="n">
        <v>1039.5</v>
      </c>
      <c r="F331" s="187"/>
      <c r="G331" s="188"/>
      <c r="O331" s="182" t="n">
        <v>2</v>
      </c>
      <c r="AA331" s="154" t="n">
        <v>1</v>
      </c>
      <c r="AB331" s="154" t="n">
        <v>1</v>
      </c>
      <c r="AC331" s="154" t="n">
        <v>1</v>
      </c>
      <c r="AZ331" s="154" t="n">
        <v>1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9" t="n">
        <v>1</v>
      </c>
      <c r="CB331" s="189" t="n">
        <v>1</v>
      </c>
      <c r="CZ331" s="154" t="n">
        <v>0.3708</v>
      </c>
    </row>
    <row r="332" customFormat="false" ht="12.75" hidden="false" customHeight="true" outlineLevel="0" collapsed="false">
      <c r="A332" s="190"/>
      <c r="B332" s="191"/>
      <c r="C332" s="192" t="s">
        <v>348</v>
      </c>
      <c r="D332" s="192"/>
      <c r="E332" s="193" t="n">
        <v>573</v>
      </c>
      <c r="F332" s="194"/>
      <c r="G332" s="195"/>
      <c r="M332" s="196" t="s">
        <v>348</v>
      </c>
      <c r="O332" s="182"/>
    </row>
    <row r="333" customFormat="false" ht="12.75" hidden="false" customHeight="true" outlineLevel="0" collapsed="false">
      <c r="A333" s="190"/>
      <c r="B333" s="191"/>
      <c r="C333" s="192" t="s">
        <v>208</v>
      </c>
      <c r="D333" s="192"/>
      <c r="E333" s="193" t="n">
        <v>100</v>
      </c>
      <c r="F333" s="194"/>
      <c r="G333" s="195"/>
      <c r="M333" s="196" t="s">
        <v>208</v>
      </c>
      <c r="O333" s="182"/>
    </row>
    <row r="334" customFormat="false" ht="12.75" hidden="false" customHeight="true" outlineLevel="0" collapsed="false">
      <c r="A334" s="190"/>
      <c r="B334" s="191"/>
      <c r="C334" s="192" t="s">
        <v>206</v>
      </c>
      <c r="D334" s="192"/>
      <c r="E334" s="193" t="n">
        <v>134</v>
      </c>
      <c r="F334" s="194"/>
      <c r="G334" s="195"/>
      <c r="M334" s="196" t="s">
        <v>206</v>
      </c>
      <c r="O334" s="182"/>
    </row>
    <row r="335" customFormat="false" ht="12.75" hidden="false" customHeight="true" outlineLevel="0" collapsed="false">
      <c r="A335" s="190"/>
      <c r="B335" s="191"/>
      <c r="C335" s="192" t="s">
        <v>207</v>
      </c>
      <c r="D335" s="192"/>
      <c r="E335" s="193" t="n">
        <v>232.5</v>
      </c>
      <c r="F335" s="194"/>
      <c r="G335" s="195"/>
      <c r="M335" s="196" t="s">
        <v>207</v>
      </c>
      <c r="O335" s="182"/>
    </row>
    <row r="336" customFormat="false" ht="12.75" hidden="false" customHeight="false" outlineLevel="0" collapsed="false">
      <c r="A336" s="183" t="n">
        <v>73</v>
      </c>
      <c r="B336" s="184" t="s">
        <v>353</v>
      </c>
      <c r="C336" s="185" t="s">
        <v>354</v>
      </c>
      <c r="D336" s="186" t="s">
        <v>144</v>
      </c>
      <c r="E336" s="187" t="n">
        <v>673</v>
      </c>
      <c r="F336" s="187"/>
      <c r="G336" s="188"/>
      <c r="O336" s="182" t="n">
        <v>2</v>
      </c>
      <c r="AA336" s="154" t="n">
        <v>1</v>
      </c>
      <c r="AB336" s="154" t="n">
        <v>1</v>
      </c>
      <c r="AC336" s="154" t="n">
        <v>1</v>
      </c>
      <c r="AZ336" s="154" t="n">
        <v>1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9" t="n">
        <v>1</v>
      </c>
      <c r="CB336" s="189" t="n">
        <v>1</v>
      </c>
      <c r="CZ336" s="154" t="n">
        <v>0.25094</v>
      </c>
    </row>
    <row r="337" customFormat="false" ht="12.75" hidden="false" customHeight="true" outlineLevel="0" collapsed="false">
      <c r="A337" s="190"/>
      <c r="B337" s="191"/>
      <c r="C337" s="192" t="s">
        <v>348</v>
      </c>
      <c r="D337" s="192"/>
      <c r="E337" s="193" t="n">
        <v>573</v>
      </c>
      <c r="F337" s="194"/>
      <c r="G337" s="195"/>
      <c r="M337" s="196" t="s">
        <v>348</v>
      </c>
      <c r="O337" s="182"/>
    </row>
    <row r="338" customFormat="false" ht="12.75" hidden="false" customHeight="true" outlineLevel="0" collapsed="false">
      <c r="A338" s="190"/>
      <c r="B338" s="191"/>
      <c r="C338" s="192" t="s">
        <v>208</v>
      </c>
      <c r="D338" s="192"/>
      <c r="E338" s="193" t="n">
        <v>100</v>
      </c>
      <c r="F338" s="194"/>
      <c r="G338" s="195"/>
      <c r="M338" s="196" t="s">
        <v>208</v>
      </c>
      <c r="O338" s="182"/>
    </row>
    <row r="339" customFormat="false" ht="12.75" hidden="false" customHeight="false" outlineLevel="0" collapsed="false">
      <c r="A339" s="183" t="n">
        <v>74</v>
      </c>
      <c r="B339" s="184" t="s">
        <v>355</v>
      </c>
      <c r="C339" s="185" t="s">
        <v>356</v>
      </c>
      <c r="D339" s="186" t="s">
        <v>144</v>
      </c>
      <c r="E339" s="187" t="n">
        <v>673</v>
      </c>
      <c r="F339" s="187"/>
      <c r="G339" s="188"/>
      <c r="O339" s="182" t="n">
        <v>2</v>
      </c>
      <c r="AA339" s="154" t="n">
        <v>1</v>
      </c>
      <c r="AB339" s="154" t="n">
        <v>1</v>
      </c>
      <c r="AC339" s="154" t="n">
        <v>1</v>
      </c>
      <c r="AZ339" s="154" t="n">
        <v>1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1</v>
      </c>
      <c r="CB339" s="189" t="n">
        <v>1</v>
      </c>
      <c r="CZ339" s="154" t="n">
        <v>0</v>
      </c>
    </row>
    <row r="340" customFormat="false" ht="12.75" hidden="false" customHeight="true" outlineLevel="0" collapsed="false">
      <c r="A340" s="190"/>
      <c r="B340" s="191"/>
      <c r="C340" s="192" t="s">
        <v>348</v>
      </c>
      <c r="D340" s="192"/>
      <c r="E340" s="193" t="n">
        <v>573</v>
      </c>
      <c r="F340" s="194"/>
      <c r="G340" s="195"/>
      <c r="M340" s="196" t="s">
        <v>348</v>
      </c>
      <c r="O340" s="182"/>
    </row>
    <row r="341" customFormat="false" ht="12.75" hidden="false" customHeight="true" outlineLevel="0" collapsed="false">
      <c r="A341" s="190"/>
      <c r="B341" s="191"/>
      <c r="C341" s="192" t="s">
        <v>208</v>
      </c>
      <c r="D341" s="192"/>
      <c r="E341" s="193" t="n">
        <v>100</v>
      </c>
      <c r="F341" s="194"/>
      <c r="G341" s="195"/>
      <c r="M341" s="196" t="s">
        <v>208</v>
      </c>
      <c r="O341" s="182"/>
    </row>
    <row r="342" customFormat="false" ht="12.75" hidden="false" customHeight="false" outlineLevel="0" collapsed="false">
      <c r="A342" s="183" t="n">
        <v>75</v>
      </c>
      <c r="B342" s="184" t="s">
        <v>357</v>
      </c>
      <c r="C342" s="185" t="s">
        <v>358</v>
      </c>
      <c r="D342" s="186" t="s">
        <v>144</v>
      </c>
      <c r="E342" s="187" t="n">
        <v>366.5</v>
      </c>
      <c r="F342" s="187"/>
      <c r="G342" s="188"/>
      <c r="O342" s="182" t="n">
        <v>2</v>
      </c>
      <c r="AA342" s="154" t="n">
        <v>1</v>
      </c>
      <c r="AB342" s="154" t="n">
        <v>1</v>
      </c>
      <c r="AC342" s="154" t="n">
        <v>1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1</v>
      </c>
      <c r="CB342" s="189" t="n">
        <v>1</v>
      </c>
      <c r="CZ342" s="154" t="n">
        <v>0.11</v>
      </c>
    </row>
    <row r="343" customFormat="false" ht="12.75" hidden="false" customHeight="true" outlineLevel="0" collapsed="false">
      <c r="A343" s="190"/>
      <c r="B343" s="191"/>
      <c r="C343" s="192" t="s">
        <v>359</v>
      </c>
      <c r="D343" s="192"/>
      <c r="E343" s="193" t="n">
        <v>134</v>
      </c>
      <c r="F343" s="194"/>
      <c r="G343" s="195"/>
      <c r="M343" s="196" t="s">
        <v>359</v>
      </c>
      <c r="O343" s="182"/>
    </row>
    <row r="344" customFormat="false" ht="12.75" hidden="false" customHeight="true" outlineLevel="0" collapsed="false">
      <c r="A344" s="190"/>
      <c r="B344" s="191"/>
      <c r="C344" s="192" t="s">
        <v>207</v>
      </c>
      <c r="D344" s="192"/>
      <c r="E344" s="193" t="n">
        <v>232.5</v>
      </c>
      <c r="F344" s="194"/>
      <c r="G344" s="195"/>
      <c r="M344" s="196" t="s">
        <v>207</v>
      </c>
      <c r="O344" s="182"/>
    </row>
    <row r="345" customFormat="false" ht="22.5" hidden="false" customHeight="false" outlineLevel="0" collapsed="false">
      <c r="A345" s="183" t="n">
        <v>76</v>
      </c>
      <c r="B345" s="184" t="s">
        <v>360</v>
      </c>
      <c r="C345" s="185" t="s">
        <v>361</v>
      </c>
      <c r="D345" s="186" t="s">
        <v>144</v>
      </c>
      <c r="E345" s="187" t="n">
        <v>1415</v>
      </c>
      <c r="F345" s="187"/>
      <c r="G345" s="188"/>
      <c r="O345" s="182" t="n">
        <v>2</v>
      </c>
      <c r="AA345" s="154" t="n">
        <v>1</v>
      </c>
      <c r="AB345" s="154" t="n">
        <v>1</v>
      </c>
      <c r="AC345" s="154" t="n">
        <v>1</v>
      </c>
      <c r="AZ345" s="154" t="n">
        <v>1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1</v>
      </c>
      <c r="CB345" s="189" t="n">
        <v>1</v>
      </c>
      <c r="CZ345" s="154" t="n">
        <v>0.167</v>
      </c>
    </row>
    <row r="346" customFormat="false" ht="12.75" hidden="false" customHeight="true" outlineLevel="0" collapsed="false">
      <c r="A346" s="190"/>
      <c r="B346" s="191"/>
      <c r="C346" s="192" t="s">
        <v>362</v>
      </c>
      <c r="D346" s="192"/>
      <c r="E346" s="193" t="n">
        <v>1415</v>
      </c>
      <c r="F346" s="194"/>
      <c r="G346" s="195"/>
      <c r="M346" s="196" t="s">
        <v>362</v>
      </c>
      <c r="O346" s="182"/>
    </row>
    <row r="347" customFormat="false" ht="12.75" hidden="false" customHeight="false" outlineLevel="0" collapsed="false">
      <c r="A347" s="183" t="n">
        <v>77</v>
      </c>
      <c r="B347" s="184" t="s">
        <v>363</v>
      </c>
      <c r="C347" s="185" t="s">
        <v>364</v>
      </c>
      <c r="D347" s="186" t="s">
        <v>365</v>
      </c>
      <c r="E347" s="187" t="n">
        <v>3.6</v>
      </c>
      <c r="F347" s="187"/>
      <c r="G347" s="188"/>
      <c r="O347" s="182" t="n">
        <v>2</v>
      </c>
      <c r="AA347" s="154" t="n">
        <v>1</v>
      </c>
      <c r="AB347" s="154" t="n">
        <v>1</v>
      </c>
      <c r="AC347" s="154" t="n">
        <v>1</v>
      </c>
      <c r="AZ347" s="154" t="n">
        <v>1</v>
      </c>
      <c r="BA347" s="154" t="n">
        <f aca="false">IF(AZ347=1,G347,0)</f>
        <v>0</v>
      </c>
      <c r="BB347" s="154" t="n">
        <f aca="false">IF(AZ347=2,G347,0)</f>
        <v>0</v>
      </c>
      <c r="BC347" s="154" t="n">
        <f aca="false">IF(AZ347=3,G347,0)</f>
        <v>0</v>
      </c>
      <c r="BD347" s="154" t="n">
        <f aca="false">IF(AZ347=4,G347,0)</f>
        <v>0</v>
      </c>
      <c r="BE347" s="154" t="n">
        <f aca="false">IF(AZ347=5,G347,0)</f>
        <v>0</v>
      </c>
      <c r="CA347" s="189" t="n">
        <v>1</v>
      </c>
      <c r="CB347" s="189" t="n">
        <v>1</v>
      </c>
      <c r="CZ347" s="154" t="n">
        <v>0.04975</v>
      </c>
    </row>
    <row r="348" customFormat="false" ht="12.75" hidden="false" customHeight="true" outlineLevel="0" collapsed="false">
      <c r="A348" s="190"/>
      <c r="B348" s="191"/>
      <c r="C348" s="192" t="s">
        <v>366</v>
      </c>
      <c r="D348" s="192"/>
      <c r="E348" s="193" t="n">
        <v>3.6</v>
      </c>
      <c r="F348" s="194"/>
      <c r="G348" s="195"/>
      <c r="M348" s="196" t="s">
        <v>366</v>
      </c>
      <c r="O348" s="182"/>
    </row>
    <row r="349" customFormat="false" ht="12.75" hidden="false" customHeight="false" outlineLevel="0" collapsed="false">
      <c r="A349" s="183" t="n">
        <v>78</v>
      </c>
      <c r="B349" s="184" t="s">
        <v>367</v>
      </c>
      <c r="C349" s="185" t="s">
        <v>368</v>
      </c>
      <c r="D349" s="186" t="s">
        <v>365</v>
      </c>
      <c r="E349" s="187" t="n">
        <v>150</v>
      </c>
      <c r="F349" s="187"/>
      <c r="G349" s="188"/>
      <c r="O349" s="182" t="n">
        <v>2</v>
      </c>
      <c r="AA349" s="154" t="n">
        <v>1</v>
      </c>
      <c r="AB349" s="154" t="n">
        <v>1</v>
      </c>
      <c r="AC349" s="154" t="n">
        <v>1</v>
      </c>
      <c r="AZ349" s="154" t="n">
        <v>1</v>
      </c>
      <c r="BA349" s="154" t="n">
        <f aca="false">IF(AZ349=1,G349,0)</f>
        <v>0</v>
      </c>
      <c r="BB349" s="154" t="n">
        <f aca="false">IF(AZ349=2,G349,0)</f>
        <v>0</v>
      </c>
      <c r="BC349" s="154" t="n">
        <f aca="false">IF(AZ349=3,G349,0)</f>
        <v>0</v>
      </c>
      <c r="BD349" s="154" t="n">
        <f aca="false">IF(AZ349=4,G349,0)</f>
        <v>0</v>
      </c>
      <c r="BE349" s="154" t="n">
        <f aca="false">IF(AZ349=5,G349,0)</f>
        <v>0</v>
      </c>
      <c r="CA349" s="189" t="n">
        <v>1</v>
      </c>
      <c r="CB349" s="189" t="n">
        <v>1</v>
      </c>
      <c r="CZ349" s="154" t="n">
        <v>0.0036</v>
      </c>
    </row>
    <row r="350" customFormat="false" ht="12.75" hidden="false" customHeight="false" outlineLevel="0" collapsed="false">
      <c r="A350" s="183" t="n">
        <v>79</v>
      </c>
      <c r="B350" s="184" t="s">
        <v>369</v>
      </c>
      <c r="C350" s="185" t="s">
        <v>370</v>
      </c>
      <c r="D350" s="186" t="s">
        <v>275</v>
      </c>
      <c r="E350" s="187" t="n">
        <v>4079.052</v>
      </c>
      <c r="F350" s="187"/>
      <c r="G350" s="188"/>
      <c r="O350" s="182" t="n">
        <v>2</v>
      </c>
      <c r="AA350" s="154" t="n">
        <v>1</v>
      </c>
      <c r="AB350" s="154" t="n">
        <v>7</v>
      </c>
      <c r="AC350" s="154" t="n">
        <v>7</v>
      </c>
      <c r="AZ350" s="154" t="n">
        <v>1</v>
      </c>
      <c r="BA350" s="154" t="n">
        <f aca="false">IF(AZ350=1,G350,0)</f>
        <v>0</v>
      </c>
      <c r="BB350" s="154" t="n">
        <f aca="false">IF(AZ350=2,G350,0)</f>
        <v>0</v>
      </c>
      <c r="BC350" s="154" t="n">
        <f aca="false">IF(AZ350=3,G350,0)</f>
        <v>0</v>
      </c>
      <c r="BD350" s="154" t="n">
        <f aca="false">IF(AZ350=4,G350,0)</f>
        <v>0</v>
      </c>
      <c r="BE350" s="154" t="n">
        <f aca="false">IF(AZ350=5,G350,0)</f>
        <v>0</v>
      </c>
      <c r="CA350" s="189" t="n">
        <v>1</v>
      </c>
      <c r="CB350" s="189" t="n">
        <v>7</v>
      </c>
      <c r="CZ350" s="154" t="n">
        <v>5E-005</v>
      </c>
    </row>
    <row r="351" customFormat="false" ht="12.75" hidden="false" customHeight="true" outlineLevel="0" collapsed="false">
      <c r="A351" s="190"/>
      <c r="B351" s="191"/>
      <c r="C351" s="192" t="s">
        <v>371</v>
      </c>
      <c r="D351" s="192"/>
      <c r="E351" s="193" t="n">
        <v>3949.92</v>
      </c>
      <c r="F351" s="194"/>
      <c r="G351" s="195"/>
      <c r="M351" s="196" t="s">
        <v>371</v>
      </c>
      <c r="O351" s="182"/>
    </row>
    <row r="352" customFormat="false" ht="12.75" hidden="false" customHeight="true" outlineLevel="0" collapsed="false">
      <c r="A352" s="190"/>
      <c r="B352" s="191"/>
      <c r="C352" s="192" t="s">
        <v>372</v>
      </c>
      <c r="D352" s="192"/>
      <c r="E352" s="193" t="n">
        <v>129.132</v>
      </c>
      <c r="F352" s="194"/>
      <c r="G352" s="195"/>
      <c r="M352" s="196" t="s">
        <v>372</v>
      </c>
      <c r="O352" s="182"/>
    </row>
    <row r="353" customFormat="false" ht="12.75" hidden="false" customHeight="false" outlineLevel="0" collapsed="false">
      <c r="A353" s="183" t="n">
        <v>80</v>
      </c>
      <c r="B353" s="184" t="s">
        <v>373</v>
      </c>
      <c r="C353" s="185" t="s">
        <v>374</v>
      </c>
      <c r="D353" s="186" t="s">
        <v>228</v>
      </c>
      <c r="E353" s="187" t="n">
        <v>3</v>
      </c>
      <c r="F353" s="187"/>
      <c r="G353" s="188"/>
      <c r="O353" s="182" t="n">
        <v>2</v>
      </c>
      <c r="AA353" s="154" t="n">
        <v>1</v>
      </c>
      <c r="AB353" s="154" t="n">
        <v>1</v>
      </c>
      <c r="AC353" s="154" t="n">
        <v>1</v>
      </c>
      <c r="AZ353" s="154" t="n">
        <v>1</v>
      </c>
      <c r="BA353" s="154" t="n">
        <f aca="false">IF(AZ353=1,G353,0)</f>
        <v>0</v>
      </c>
      <c r="BB353" s="154" t="n">
        <f aca="false">IF(AZ353=2,G353,0)</f>
        <v>0</v>
      </c>
      <c r="BC353" s="154" t="n">
        <f aca="false">IF(AZ353=3,G353,0)</f>
        <v>0</v>
      </c>
      <c r="BD353" s="154" t="n">
        <f aca="false">IF(AZ353=4,G353,0)</f>
        <v>0</v>
      </c>
      <c r="BE353" s="154" t="n">
        <f aca="false">IF(AZ353=5,G353,0)</f>
        <v>0</v>
      </c>
      <c r="CA353" s="189" t="n">
        <v>1</v>
      </c>
      <c r="CB353" s="189" t="n">
        <v>1</v>
      </c>
      <c r="CZ353" s="154" t="n">
        <v>0.25</v>
      </c>
    </row>
    <row r="354" customFormat="false" ht="12.75" hidden="false" customHeight="true" outlineLevel="0" collapsed="false">
      <c r="A354" s="190"/>
      <c r="B354" s="191"/>
      <c r="C354" s="192" t="s">
        <v>375</v>
      </c>
      <c r="D354" s="192"/>
      <c r="E354" s="193" t="n">
        <v>3</v>
      </c>
      <c r="F354" s="194"/>
      <c r="G354" s="195"/>
      <c r="M354" s="196" t="s">
        <v>375</v>
      </c>
      <c r="O354" s="182"/>
    </row>
    <row r="355" customFormat="false" ht="22.5" hidden="false" customHeight="false" outlineLevel="0" collapsed="false">
      <c r="A355" s="183" t="n">
        <v>81</v>
      </c>
      <c r="B355" s="184" t="s">
        <v>376</v>
      </c>
      <c r="C355" s="185" t="s">
        <v>377</v>
      </c>
      <c r="D355" s="186" t="s">
        <v>365</v>
      </c>
      <c r="E355" s="187" t="n">
        <v>232.9</v>
      </c>
      <c r="F355" s="187"/>
      <c r="G355" s="188"/>
      <c r="O355" s="182" t="n">
        <v>2</v>
      </c>
      <c r="AA355" s="154" t="n">
        <v>1</v>
      </c>
      <c r="AB355" s="154" t="n">
        <v>1</v>
      </c>
      <c r="AC355" s="154" t="n">
        <v>1</v>
      </c>
      <c r="AZ355" s="154" t="n">
        <v>1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9" t="n">
        <v>1</v>
      </c>
      <c r="CB355" s="189" t="n">
        <v>1</v>
      </c>
      <c r="CZ355" s="154" t="n">
        <v>0.1834</v>
      </c>
    </row>
    <row r="356" customFormat="false" ht="12.75" hidden="false" customHeight="true" outlineLevel="0" collapsed="false">
      <c r="A356" s="190"/>
      <c r="B356" s="191"/>
      <c r="C356" s="192" t="s">
        <v>378</v>
      </c>
      <c r="D356" s="192"/>
      <c r="E356" s="193" t="n">
        <v>104.4</v>
      </c>
      <c r="F356" s="194"/>
      <c r="G356" s="195"/>
      <c r="M356" s="196" t="s">
        <v>378</v>
      </c>
      <c r="O356" s="182"/>
    </row>
    <row r="357" customFormat="false" ht="12.75" hidden="false" customHeight="true" outlineLevel="0" collapsed="false">
      <c r="A357" s="190"/>
      <c r="B357" s="191"/>
      <c r="C357" s="192" t="s">
        <v>379</v>
      </c>
      <c r="D357" s="192"/>
      <c r="E357" s="193" t="n">
        <v>128.5</v>
      </c>
      <c r="F357" s="194"/>
      <c r="G357" s="195"/>
      <c r="M357" s="196" t="s">
        <v>379</v>
      </c>
      <c r="O357" s="182"/>
    </row>
    <row r="358" customFormat="false" ht="22.5" hidden="false" customHeight="false" outlineLevel="0" collapsed="false">
      <c r="A358" s="183" t="n">
        <v>82</v>
      </c>
      <c r="B358" s="184" t="s">
        <v>380</v>
      </c>
      <c r="C358" s="185" t="s">
        <v>381</v>
      </c>
      <c r="D358" s="186" t="s">
        <v>365</v>
      </c>
      <c r="E358" s="187" t="n">
        <v>101.5</v>
      </c>
      <c r="F358" s="187"/>
      <c r="G358" s="188"/>
      <c r="O358" s="182" t="n">
        <v>2</v>
      </c>
      <c r="AA358" s="154" t="n">
        <v>1</v>
      </c>
      <c r="AB358" s="154" t="n">
        <v>1</v>
      </c>
      <c r="AC358" s="154" t="n">
        <v>1</v>
      </c>
      <c r="AZ358" s="154" t="n">
        <v>1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9" t="n">
        <v>1</v>
      </c>
      <c r="CB358" s="189" t="n">
        <v>1</v>
      </c>
      <c r="CZ358" s="154" t="n">
        <v>0.12501</v>
      </c>
    </row>
    <row r="359" customFormat="false" ht="12.75" hidden="false" customHeight="false" outlineLevel="0" collapsed="false">
      <c r="A359" s="183" t="n">
        <v>83</v>
      </c>
      <c r="B359" s="184" t="s">
        <v>382</v>
      </c>
      <c r="C359" s="185" t="s">
        <v>383</v>
      </c>
      <c r="D359" s="186" t="s">
        <v>365</v>
      </c>
      <c r="E359" s="187" t="n">
        <v>783</v>
      </c>
      <c r="F359" s="187"/>
      <c r="G359" s="188"/>
      <c r="O359" s="182" t="n">
        <v>2</v>
      </c>
      <c r="AA359" s="154" t="n">
        <v>1</v>
      </c>
      <c r="AB359" s="154" t="n">
        <v>1</v>
      </c>
      <c r="AC359" s="154" t="n">
        <v>1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</v>
      </c>
      <c r="CB359" s="189" t="n">
        <v>1</v>
      </c>
      <c r="CZ359" s="154" t="n">
        <v>0.18806</v>
      </c>
    </row>
    <row r="360" customFormat="false" ht="12.75" hidden="false" customHeight="true" outlineLevel="0" collapsed="false">
      <c r="A360" s="190"/>
      <c r="B360" s="191"/>
      <c r="C360" s="192" t="s">
        <v>384</v>
      </c>
      <c r="D360" s="192"/>
      <c r="E360" s="193" t="n">
        <v>721</v>
      </c>
      <c r="F360" s="194"/>
      <c r="G360" s="195"/>
      <c r="M360" s="196" t="s">
        <v>384</v>
      </c>
      <c r="O360" s="182"/>
    </row>
    <row r="361" customFormat="false" ht="12.75" hidden="false" customHeight="true" outlineLevel="0" collapsed="false">
      <c r="A361" s="190"/>
      <c r="B361" s="191"/>
      <c r="C361" s="192" t="s">
        <v>385</v>
      </c>
      <c r="D361" s="192"/>
      <c r="E361" s="193" t="n">
        <v>62</v>
      </c>
      <c r="F361" s="194"/>
      <c r="G361" s="195"/>
      <c r="M361" s="196" t="s">
        <v>385</v>
      </c>
      <c r="O361" s="182"/>
    </row>
    <row r="362" customFormat="false" ht="12.75" hidden="false" customHeight="false" outlineLevel="0" collapsed="false">
      <c r="A362" s="183" t="n">
        <v>84</v>
      </c>
      <c r="B362" s="184" t="s">
        <v>386</v>
      </c>
      <c r="C362" s="185" t="s">
        <v>387</v>
      </c>
      <c r="D362" s="186" t="s">
        <v>215</v>
      </c>
      <c r="E362" s="187" t="n">
        <v>3</v>
      </c>
      <c r="F362" s="187"/>
      <c r="G362" s="188"/>
      <c r="O362" s="182" t="n">
        <v>2</v>
      </c>
      <c r="AA362" s="154" t="n">
        <v>12</v>
      </c>
      <c r="AB362" s="154" t="n">
        <v>0</v>
      </c>
      <c r="AC362" s="154" t="n">
        <v>153</v>
      </c>
      <c r="AZ362" s="154" t="n">
        <v>1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89" t="n">
        <v>12</v>
      </c>
      <c r="CB362" s="189" t="n">
        <v>0</v>
      </c>
      <c r="CZ362" s="154" t="n">
        <v>1</v>
      </c>
    </row>
    <row r="363" customFormat="false" ht="12.75" hidden="false" customHeight="true" outlineLevel="0" collapsed="false">
      <c r="A363" s="190"/>
      <c r="B363" s="191"/>
      <c r="C363" s="192" t="s">
        <v>388</v>
      </c>
      <c r="D363" s="192"/>
      <c r="E363" s="193" t="n">
        <v>1</v>
      </c>
      <c r="F363" s="194"/>
      <c r="G363" s="195"/>
      <c r="M363" s="205" t="n">
        <v>10000</v>
      </c>
      <c r="O363" s="182"/>
    </row>
    <row r="364" customFormat="false" ht="12.75" hidden="false" customHeight="true" outlineLevel="0" collapsed="false">
      <c r="A364" s="190"/>
      <c r="B364" s="191"/>
      <c r="C364" s="192" t="s">
        <v>389</v>
      </c>
      <c r="D364" s="192"/>
      <c r="E364" s="193" t="n">
        <v>2</v>
      </c>
      <c r="F364" s="194"/>
      <c r="G364" s="195"/>
      <c r="M364" s="205" t="n">
        <v>20000</v>
      </c>
      <c r="O364" s="182"/>
    </row>
    <row r="365" customFormat="false" ht="22.5" hidden="false" customHeight="false" outlineLevel="0" collapsed="false">
      <c r="A365" s="183" t="n">
        <v>85</v>
      </c>
      <c r="B365" s="184" t="s">
        <v>390</v>
      </c>
      <c r="C365" s="185" t="s">
        <v>391</v>
      </c>
      <c r="D365" s="186" t="s">
        <v>228</v>
      </c>
      <c r="E365" s="187" t="n">
        <v>6</v>
      </c>
      <c r="F365" s="187"/>
      <c r="G365" s="188"/>
      <c r="O365" s="182" t="n">
        <v>2</v>
      </c>
      <c r="AA365" s="154" t="n">
        <v>12</v>
      </c>
      <c r="AB365" s="154" t="n">
        <v>0</v>
      </c>
      <c r="AC365" s="154" t="n">
        <v>107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2</v>
      </c>
      <c r="CB365" s="189" t="n">
        <v>0</v>
      </c>
      <c r="CZ365" s="154" t="n">
        <v>0.15</v>
      </c>
    </row>
    <row r="366" customFormat="false" ht="22.5" hidden="false" customHeight="false" outlineLevel="0" collapsed="false">
      <c r="A366" s="183" t="n">
        <v>86</v>
      </c>
      <c r="B366" s="184" t="s">
        <v>392</v>
      </c>
      <c r="C366" s="185" t="s">
        <v>393</v>
      </c>
      <c r="D366" s="186" t="s">
        <v>228</v>
      </c>
      <c r="E366" s="187" t="n">
        <v>6</v>
      </c>
      <c r="F366" s="187"/>
      <c r="G366" s="188"/>
      <c r="O366" s="182" t="n">
        <v>2</v>
      </c>
      <c r="AA366" s="154" t="n">
        <v>12</v>
      </c>
      <c r="AB366" s="154" t="n">
        <v>0</v>
      </c>
      <c r="AC366" s="154" t="n">
        <v>108</v>
      </c>
      <c r="AZ366" s="154" t="n">
        <v>1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89" t="n">
        <v>12</v>
      </c>
      <c r="CB366" s="189" t="n">
        <v>0</v>
      </c>
      <c r="CZ366" s="154" t="n">
        <v>0.15</v>
      </c>
    </row>
    <row r="367" customFormat="false" ht="22.5" hidden="false" customHeight="false" outlineLevel="0" collapsed="false">
      <c r="A367" s="183" t="n">
        <v>87</v>
      </c>
      <c r="B367" s="184" t="s">
        <v>394</v>
      </c>
      <c r="C367" s="185" t="s">
        <v>395</v>
      </c>
      <c r="D367" s="186" t="s">
        <v>228</v>
      </c>
      <c r="E367" s="187" t="n">
        <v>6</v>
      </c>
      <c r="F367" s="187"/>
      <c r="G367" s="188"/>
      <c r="O367" s="182" t="n">
        <v>2</v>
      </c>
      <c r="AA367" s="154" t="n">
        <v>12</v>
      </c>
      <c r="AB367" s="154" t="n">
        <v>0</v>
      </c>
      <c r="AC367" s="154" t="n">
        <v>111</v>
      </c>
      <c r="AZ367" s="154" t="n">
        <v>1</v>
      </c>
      <c r="BA367" s="154" t="n">
        <f aca="false">IF(AZ367=1,G367,0)</f>
        <v>0</v>
      </c>
      <c r="BB367" s="154" t="n">
        <f aca="false">IF(AZ367=2,G367,0)</f>
        <v>0</v>
      </c>
      <c r="BC367" s="154" t="n">
        <f aca="false">IF(AZ367=3,G367,0)</f>
        <v>0</v>
      </c>
      <c r="BD367" s="154" t="n">
        <f aca="false">IF(AZ367=4,G367,0)</f>
        <v>0</v>
      </c>
      <c r="BE367" s="154" t="n">
        <f aca="false">IF(AZ367=5,G367,0)</f>
        <v>0</v>
      </c>
      <c r="CA367" s="189" t="n">
        <v>12</v>
      </c>
      <c r="CB367" s="189" t="n">
        <v>0</v>
      </c>
      <c r="CZ367" s="154" t="n">
        <v>0.08</v>
      </c>
    </row>
    <row r="368" customFormat="false" ht="12.75" hidden="false" customHeight="true" outlineLevel="0" collapsed="false">
      <c r="A368" s="190"/>
      <c r="B368" s="191"/>
      <c r="C368" s="192" t="s">
        <v>396</v>
      </c>
      <c r="D368" s="192"/>
      <c r="E368" s="193" t="n">
        <v>5</v>
      </c>
      <c r="F368" s="194"/>
      <c r="G368" s="195"/>
      <c r="M368" s="205" t="n">
        <v>50000</v>
      </c>
      <c r="O368" s="182"/>
    </row>
    <row r="369" customFormat="false" ht="12.75" hidden="false" customHeight="true" outlineLevel="0" collapsed="false">
      <c r="A369" s="190"/>
      <c r="B369" s="191"/>
      <c r="C369" s="192" t="s">
        <v>92</v>
      </c>
      <c r="D369" s="192"/>
      <c r="E369" s="193" t="n">
        <v>1</v>
      </c>
      <c r="F369" s="194"/>
      <c r="G369" s="195"/>
      <c r="M369" s="196" t="n">
        <v>1</v>
      </c>
      <c r="O369" s="182"/>
    </row>
    <row r="370" customFormat="false" ht="12.75" hidden="false" customHeight="false" outlineLevel="0" collapsed="false">
      <c r="A370" s="183" t="n">
        <v>88</v>
      </c>
      <c r="B370" s="184" t="s">
        <v>397</v>
      </c>
      <c r="C370" s="185" t="s">
        <v>398</v>
      </c>
      <c r="D370" s="186" t="s">
        <v>399</v>
      </c>
      <c r="E370" s="187" t="n">
        <v>0.1395</v>
      </c>
      <c r="F370" s="187"/>
      <c r="G370" s="188"/>
      <c r="O370" s="182" t="n">
        <v>2</v>
      </c>
      <c r="AA370" s="154" t="n">
        <v>3</v>
      </c>
      <c r="AB370" s="154" t="n">
        <v>1</v>
      </c>
      <c r="AC370" s="154" t="n">
        <v>13331710</v>
      </c>
      <c r="AZ370" s="154" t="n">
        <v>1</v>
      </c>
      <c r="BA370" s="154" t="n">
        <f aca="false">IF(AZ370=1,G370,0)</f>
        <v>0</v>
      </c>
      <c r="BB370" s="154" t="n">
        <f aca="false">IF(AZ370=2,G370,0)</f>
        <v>0</v>
      </c>
      <c r="BC370" s="154" t="n">
        <f aca="false">IF(AZ370=3,G370,0)</f>
        <v>0</v>
      </c>
      <c r="BD370" s="154" t="n">
        <f aca="false">IF(AZ370=4,G370,0)</f>
        <v>0</v>
      </c>
      <c r="BE370" s="154" t="n">
        <f aca="false">IF(AZ370=5,G370,0)</f>
        <v>0</v>
      </c>
      <c r="CA370" s="189" t="n">
        <v>3</v>
      </c>
      <c r="CB370" s="189" t="n">
        <v>1</v>
      </c>
      <c r="CZ370" s="154" t="n">
        <v>1</v>
      </c>
    </row>
    <row r="371" customFormat="false" ht="12.75" hidden="false" customHeight="true" outlineLevel="0" collapsed="false">
      <c r="A371" s="190"/>
      <c r="B371" s="191"/>
      <c r="C371" s="192" t="s">
        <v>400</v>
      </c>
      <c r="D371" s="192"/>
      <c r="E371" s="193" t="n">
        <v>0.1395</v>
      </c>
      <c r="F371" s="194"/>
      <c r="G371" s="195"/>
      <c r="M371" s="196" t="s">
        <v>400</v>
      </c>
      <c r="O371" s="182"/>
    </row>
    <row r="372" customFormat="false" ht="12.75" hidden="false" customHeight="false" outlineLevel="0" collapsed="false">
      <c r="A372" s="183" t="n">
        <v>89</v>
      </c>
      <c r="B372" s="184" t="s">
        <v>401</v>
      </c>
      <c r="C372" s="185" t="s">
        <v>402</v>
      </c>
      <c r="D372" s="186" t="s">
        <v>399</v>
      </c>
      <c r="E372" s="187" t="n">
        <v>4.2659</v>
      </c>
      <c r="F372" s="187"/>
      <c r="G372" s="188"/>
      <c r="O372" s="182" t="n">
        <v>2</v>
      </c>
      <c r="AA372" s="154" t="n">
        <v>3</v>
      </c>
      <c r="AB372" s="154" t="n">
        <v>1</v>
      </c>
      <c r="AC372" s="154" t="n">
        <v>13611224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9" t="n">
        <v>3</v>
      </c>
      <c r="CB372" s="189" t="n">
        <v>1</v>
      </c>
      <c r="CZ372" s="154" t="n">
        <v>1</v>
      </c>
    </row>
    <row r="373" customFormat="false" ht="12.75" hidden="false" customHeight="true" outlineLevel="0" collapsed="false">
      <c r="A373" s="190"/>
      <c r="B373" s="191"/>
      <c r="C373" s="192" t="s">
        <v>403</v>
      </c>
      <c r="D373" s="192"/>
      <c r="E373" s="193" t="n">
        <v>4.2659</v>
      </c>
      <c r="F373" s="194"/>
      <c r="G373" s="195"/>
      <c r="M373" s="196" t="s">
        <v>403</v>
      </c>
      <c r="O373" s="182"/>
    </row>
    <row r="374" customFormat="false" ht="12.75" hidden="false" customHeight="false" outlineLevel="0" collapsed="false">
      <c r="A374" s="183" t="n">
        <v>90</v>
      </c>
      <c r="B374" s="184" t="s">
        <v>404</v>
      </c>
      <c r="C374" s="185" t="s">
        <v>405</v>
      </c>
      <c r="D374" s="186" t="s">
        <v>228</v>
      </c>
      <c r="E374" s="187" t="n">
        <v>435</v>
      </c>
      <c r="F374" s="187"/>
      <c r="G374" s="188"/>
      <c r="O374" s="182" t="n">
        <v>2</v>
      </c>
      <c r="AA374" s="154" t="n">
        <v>3</v>
      </c>
      <c r="AB374" s="154" t="n">
        <v>1</v>
      </c>
      <c r="AC374" s="154" t="n">
        <v>28324527</v>
      </c>
      <c r="AZ374" s="154" t="n">
        <v>1</v>
      </c>
      <c r="BA374" s="154" t="n">
        <f aca="false">IF(AZ374=1,G374,0)</f>
        <v>0</v>
      </c>
      <c r="BB374" s="154" t="n">
        <f aca="false">IF(AZ374=2,G374,0)</f>
        <v>0</v>
      </c>
      <c r="BC374" s="154" t="n">
        <f aca="false">IF(AZ374=3,G374,0)</f>
        <v>0</v>
      </c>
      <c r="BD374" s="154" t="n">
        <f aca="false">IF(AZ374=4,G374,0)</f>
        <v>0</v>
      </c>
      <c r="BE374" s="154" t="n">
        <f aca="false">IF(AZ374=5,G374,0)</f>
        <v>0</v>
      </c>
      <c r="CA374" s="189" t="n">
        <v>3</v>
      </c>
      <c r="CB374" s="189" t="n">
        <v>1</v>
      </c>
      <c r="CZ374" s="154" t="n">
        <v>0</v>
      </c>
    </row>
    <row r="375" customFormat="false" ht="12.75" hidden="false" customHeight="true" outlineLevel="0" collapsed="false">
      <c r="A375" s="190"/>
      <c r="B375" s="191"/>
      <c r="C375" s="192" t="s">
        <v>406</v>
      </c>
      <c r="D375" s="192"/>
      <c r="E375" s="193" t="n">
        <v>435</v>
      </c>
      <c r="F375" s="194"/>
      <c r="G375" s="195"/>
      <c r="M375" s="196" t="s">
        <v>406</v>
      </c>
      <c r="O375" s="182"/>
    </row>
    <row r="376" customFormat="false" ht="22.5" hidden="false" customHeight="false" outlineLevel="0" collapsed="false">
      <c r="A376" s="183" t="n">
        <v>91</v>
      </c>
      <c r="B376" s="184" t="s">
        <v>407</v>
      </c>
      <c r="C376" s="185" t="s">
        <v>408</v>
      </c>
      <c r="D376" s="186" t="s">
        <v>228</v>
      </c>
      <c r="E376" s="187" t="n">
        <v>3</v>
      </c>
      <c r="F376" s="187"/>
      <c r="G376" s="188"/>
      <c r="O376" s="182" t="n">
        <v>2</v>
      </c>
      <c r="AA376" s="154" t="n">
        <v>3</v>
      </c>
      <c r="AB376" s="154" t="n">
        <v>1</v>
      </c>
      <c r="AC376" s="154" t="s">
        <v>407</v>
      </c>
      <c r="AZ376" s="154" t="n">
        <v>1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89" t="n">
        <v>3</v>
      </c>
      <c r="CB376" s="189" t="n">
        <v>1</v>
      </c>
      <c r="CZ376" s="154" t="n">
        <v>0.0051</v>
      </c>
    </row>
    <row r="377" customFormat="false" ht="12.75" hidden="false" customHeight="false" outlineLevel="0" collapsed="false">
      <c r="A377" s="183" t="n">
        <v>92</v>
      </c>
      <c r="B377" s="184" t="s">
        <v>409</v>
      </c>
      <c r="C377" s="185" t="s">
        <v>410</v>
      </c>
      <c r="D377" s="186" t="s">
        <v>228</v>
      </c>
      <c r="E377" s="187" t="n">
        <v>3</v>
      </c>
      <c r="F377" s="187"/>
      <c r="G377" s="188"/>
      <c r="O377" s="182" t="n">
        <v>2</v>
      </c>
      <c r="AA377" s="154" t="n">
        <v>3</v>
      </c>
      <c r="AB377" s="154" t="n">
        <v>1</v>
      </c>
      <c r="AC377" s="154" t="n">
        <v>40450205</v>
      </c>
      <c r="AZ377" s="154" t="n">
        <v>1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9" t="n">
        <v>3</v>
      </c>
      <c r="CB377" s="189" t="n">
        <v>1</v>
      </c>
      <c r="CZ377" s="154" t="n">
        <v>0.0001</v>
      </c>
    </row>
    <row r="378" customFormat="false" ht="12.75" hidden="false" customHeight="false" outlineLevel="0" collapsed="false">
      <c r="A378" s="183" t="n">
        <v>93</v>
      </c>
      <c r="B378" s="184" t="s">
        <v>411</v>
      </c>
      <c r="C378" s="185" t="s">
        <v>412</v>
      </c>
      <c r="D378" s="186" t="s">
        <v>228</v>
      </c>
      <c r="E378" s="187" t="n">
        <v>3</v>
      </c>
      <c r="F378" s="187"/>
      <c r="G378" s="188"/>
      <c r="O378" s="182" t="n">
        <v>2</v>
      </c>
      <c r="AA378" s="154" t="n">
        <v>3</v>
      </c>
      <c r="AB378" s="154" t="n">
        <v>1</v>
      </c>
      <c r="AC378" s="154" t="n">
        <v>40450216</v>
      </c>
      <c r="AZ378" s="154" t="n">
        <v>1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9" t="n">
        <v>3</v>
      </c>
      <c r="CB378" s="189" t="n">
        <v>1</v>
      </c>
      <c r="CZ378" s="154" t="n">
        <v>0.0061</v>
      </c>
    </row>
    <row r="379" customFormat="false" ht="12.75" hidden="false" customHeight="true" outlineLevel="0" collapsed="false">
      <c r="A379" s="190"/>
      <c r="B379" s="191"/>
      <c r="C379" s="192" t="s">
        <v>413</v>
      </c>
      <c r="D379" s="192"/>
      <c r="E379" s="193" t="n">
        <v>3</v>
      </c>
      <c r="F379" s="194"/>
      <c r="G379" s="195"/>
      <c r="M379" s="196" t="s">
        <v>413</v>
      </c>
      <c r="O379" s="182"/>
    </row>
    <row r="380" customFormat="false" ht="12.75" hidden="false" customHeight="false" outlineLevel="0" collapsed="false">
      <c r="A380" s="183" t="n">
        <v>94</v>
      </c>
      <c r="B380" s="184" t="s">
        <v>414</v>
      </c>
      <c r="C380" s="185" t="s">
        <v>415</v>
      </c>
      <c r="D380" s="186" t="s">
        <v>144</v>
      </c>
      <c r="E380" s="187" t="n">
        <v>1332.82</v>
      </c>
      <c r="F380" s="187"/>
      <c r="G380" s="188"/>
      <c r="O380" s="182" t="n">
        <v>2</v>
      </c>
      <c r="AA380" s="154" t="n">
        <v>3</v>
      </c>
      <c r="AB380" s="154" t="n">
        <v>1</v>
      </c>
      <c r="AC380" s="154" t="n">
        <v>58380056</v>
      </c>
      <c r="AZ380" s="154" t="n">
        <v>1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9" t="n">
        <v>3</v>
      </c>
      <c r="CB380" s="189" t="n">
        <v>1</v>
      </c>
      <c r="CZ380" s="154" t="n">
        <v>0.118</v>
      </c>
    </row>
    <row r="381" customFormat="false" ht="12.75" hidden="false" customHeight="true" outlineLevel="0" collapsed="false">
      <c r="A381" s="190"/>
      <c r="B381" s="191"/>
      <c r="C381" s="192" t="s">
        <v>416</v>
      </c>
      <c r="D381" s="192"/>
      <c r="E381" s="193" t="n">
        <v>1332.82</v>
      </c>
      <c r="F381" s="194"/>
      <c r="G381" s="195"/>
      <c r="M381" s="196" t="s">
        <v>416</v>
      </c>
      <c r="O381" s="182"/>
    </row>
    <row r="382" customFormat="false" ht="12.75" hidden="false" customHeight="false" outlineLevel="0" collapsed="false">
      <c r="A382" s="183" t="n">
        <v>95</v>
      </c>
      <c r="B382" s="184" t="s">
        <v>417</v>
      </c>
      <c r="C382" s="185" t="s">
        <v>418</v>
      </c>
      <c r="D382" s="186" t="s">
        <v>144</v>
      </c>
      <c r="E382" s="187" t="n">
        <v>124.63</v>
      </c>
      <c r="F382" s="187"/>
      <c r="G382" s="188"/>
      <c r="O382" s="182" t="n">
        <v>2</v>
      </c>
      <c r="AA382" s="154" t="n">
        <v>3</v>
      </c>
      <c r="AB382" s="154" t="n">
        <v>1</v>
      </c>
      <c r="AC382" s="154" t="s">
        <v>417</v>
      </c>
      <c r="AZ382" s="154" t="n">
        <v>1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9" t="n">
        <v>3</v>
      </c>
      <c r="CB382" s="189" t="n">
        <v>1</v>
      </c>
      <c r="CZ382" s="154" t="n">
        <v>0.118</v>
      </c>
    </row>
    <row r="383" customFormat="false" ht="12.75" hidden="false" customHeight="true" outlineLevel="0" collapsed="false">
      <c r="A383" s="190"/>
      <c r="B383" s="191"/>
      <c r="C383" s="192" t="s">
        <v>419</v>
      </c>
      <c r="D383" s="192"/>
      <c r="E383" s="193" t="n">
        <v>124.63</v>
      </c>
      <c r="F383" s="194"/>
      <c r="G383" s="195"/>
      <c r="M383" s="196" t="s">
        <v>419</v>
      </c>
      <c r="O383" s="182"/>
    </row>
    <row r="384" customFormat="false" ht="12.75" hidden="false" customHeight="false" outlineLevel="0" collapsed="false">
      <c r="A384" s="183" t="n">
        <v>96</v>
      </c>
      <c r="B384" s="184" t="s">
        <v>420</v>
      </c>
      <c r="C384" s="185" t="s">
        <v>421</v>
      </c>
      <c r="D384" s="186" t="s">
        <v>144</v>
      </c>
      <c r="E384" s="187" t="n">
        <v>372.86</v>
      </c>
      <c r="F384" s="187"/>
      <c r="G384" s="188"/>
      <c r="O384" s="182" t="n">
        <v>2</v>
      </c>
      <c r="AA384" s="154" t="n">
        <v>3</v>
      </c>
      <c r="AB384" s="154" t="n">
        <v>1</v>
      </c>
      <c r="AC384" s="154" t="s">
        <v>420</v>
      </c>
      <c r="AZ384" s="154" t="n">
        <v>1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89" t="n">
        <v>3</v>
      </c>
      <c r="CB384" s="189" t="n">
        <v>1</v>
      </c>
      <c r="CZ384" s="154" t="n">
        <v>0.2</v>
      </c>
    </row>
    <row r="385" customFormat="false" ht="12.75" hidden="false" customHeight="true" outlineLevel="0" collapsed="false">
      <c r="A385" s="190"/>
      <c r="B385" s="191"/>
      <c r="C385" s="192" t="s">
        <v>422</v>
      </c>
      <c r="D385" s="192"/>
      <c r="E385" s="193" t="n">
        <v>133.385</v>
      </c>
      <c r="F385" s="194"/>
      <c r="G385" s="195"/>
      <c r="M385" s="196" t="s">
        <v>422</v>
      </c>
      <c r="O385" s="182"/>
    </row>
    <row r="386" customFormat="false" ht="12.75" hidden="false" customHeight="true" outlineLevel="0" collapsed="false">
      <c r="A386" s="190"/>
      <c r="B386" s="191"/>
      <c r="C386" s="192" t="s">
        <v>423</v>
      </c>
      <c r="D386" s="192"/>
      <c r="E386" s="193" t="n">
        <v>239.475</v>
      </c>
      <c r="F386" s="194"/>
      <c r="G386" s="195"/>
      <c r="M386" s="196" t="s">
        <v>423</v>
      </c>
      <c r="O386" s="182"/>
    </row>
    <row r="387" customFormat="false" ht="12.75" hidden="false" customHeight="false" outlineLevel="0" collapsed="false">
      <c r="A387" s="183" t="n">
        <v>97</v>
      </c>
      <c r="B387" s="184" t="s">
        <v>424</v>
      </c>
      <c r="C387" s="185" t="s">
        <v>425</v>
      </c>
      <c r="D387" s="186" t="s">
        <v>144</v>
      </c>
      <c r="E387" s="187" t="n">
        <v>4.635</v>
      </c>
      <c r="F387" s="187"/>
      <c r="G387" s="188"/>
      <c r="O387" s="182" t="n">
        <v>2</v>
      </c>
      <c r="AA387" s="154" t="n">
        <v>3</v>
      </c>
      <c r="AB387" s="154" t="n">
        <v>1</v>
      </c>
      <c r="AC387" s="154" t="s">
        <v>424</v>
      </c>
      <c r="AZ387" s="154" t="n">
        <v>1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9" t="n">
        <v>3</v>
      </c>
      <c r="CB387" s="189" t="n">
        <v>1</v>
      </c>
      <c r="CZ387" s="154" t="n">
        <v>0.2</v>
      </c>
    </row>
    <row r="388" customFormat="false" ht="12.75" hidden="false" customHeight="true" outlineLevel="0" collapsed="false">
      <c r="A388" s="190"/>
      <c r="B388" s="191"/>
      <c r="C388" s="192" t="s">
        <v>426</v>
      </c>
      <c r="D388" s="192"/>
      <c r="E388" s="193" t="n">
        <v>4.635</v>
      </c>
      <c r="F388" s="194"/>
      <c r="G388" s="195"/>
      <c r="M388" s="196" t="s">
        <v>426</v>
      </c>
      <c r="O388" s="182"/>
    </row>
    <row r="389" customFormat="false" ht="12.75" hidden="false" customHeight="false" outlineLevel="0" collapsed="false">
      <c r="A389" s="183" t="n">
        <v>98</v>
      </c>
      <c r="B389" s="184" t="s">
        <v>427</v>
      </c>
      <c r="C389" s="185" t="s">
        <v>428</v>
      </c>
      <c r="D389" s="186" t="s">
        <v>365</v>
      </c>
      <c r="E389" s="187" t="n">
        <v>737.42</v>
      </c>
      <c r="F389" s="187"/>
      <c r="G389" s="188"/>
      <c r="O389" s="182" t="n">
        <v>2</v>
      </c>
      <c r="AA389" s="154" t="n">
        <v>3</v>
      </c>
      <c r="AB389" s="154" t="n">
        <v>1</v>
      </c>
      <c r="AC389" s="154" t="n">
        <v>58380333</v>
      </c>
      <c r="AZ389" s="154" t="n">
        <v>1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89" t="n">
        <v>3</v>
      </c>
      <c r="CB389" s="189" t="n">
        <v>1</v>
      </c>
      <c r="CZ389" s="154" t="n">
        <v>0.125</v>
      </c>
    </row>
    <row r="390" customFormat="false" ht="12.75" hidden="false" customHeight="true" outlineLevel="0" collapsed="false">
      <c r="A390" s="190"/>
      <c r="B390" s="191"/>
      <c r="C390" s="192" t="s">
        <v>429</v>
      </c>
      <c r="D390" s="192"/>
      <c r="E390" s="193" t="n">
        <v>-60</v>
      </c>
      <c r="F390" s="194"/>
      <c r="G390" s="195"/>
      <c r="M390" s="196" t="s">
        <v>429</v>
      </c>
      <c r="O390" s="182"/>
    </row>
    <row r="391" customFormat="false" ht="12.75" hidden="false" customHeight="true" outlineLevel="0" collapsed="false">
      <c r="A391" s="190"/>
      <c r="B391" s="191"/>
      <c r="C391" s="192" t="s">
        <v>430</v>
      </c>
      <c r="D391" s="192"/>
      <c r="E391" s="193" t="n">
        <v>735.42</v>
      </c>
      <c r="F391" s="194"/>
      <c r="G391" s="195"/>
      <c r="M391" s="196" t="s">
        <v>430</v>
      </c>
      <c r="O391" s="182"/>
    </row>
    <row r="392" customFormat="false" ht="12.75" hidden="false" customHeight="true" outlineLevel="0" collapsed="false">
      <c r="A392" s="190"/>
      <c r="B392" s="191"/>
      <c r="C392" s="192" t="s">
        <v>385</v>
      </c>
      <c r="D392" s="192"/>
      <c r="E392" s="193" t="n">
        <v>62</v>
      </c>
      <c r="F392" s="194"/>
      <c r="G392" s="195"/>
      <c r="M392" s="196" t="s">
        <v>385</v>
      </c>
      <c r="O392" s="182"/>
    </row>
    <row r="393" customFormat="false" ht="12.75" hidden="false" customHeight="false" outlineLevel="0" collapsed="false">
      <c r="A393" s="183" t="n">
        <v>99</v>
      </c>
      <c r="B393" s="184" t="s">
        <v>431</v>
      </c>
      <c r="C393" s="185" t="s">
        <v>432</v>
      </c>
      <c r="D393" s="186" t="s">
        <v>365</v>
      </c>
      <c r="E393" s="187" t="n">
        <v>65</v>
      </c>
      <c r="F393" s="187"/>
      <c r="G393" s="188"/>
      <c r="O393" s="182" t="n">
        <v>2</v>
      </c>
      <c r="AA393" s="154" t="n">
        <v>3</v>
      </c>
      <c r="AB393" s="154" t="n">
        <v>1</v>
      </c>
      <c r="AC393" s="154" t="s">
        <v>431</v>
      </c>
      <c r="AZ393" s="154" t="n">
        <v>1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9" t="n">
        <v>3</v>
      </c>
      <c r="CB393" s="189" t="n">
        <v>1</v>
      </c>
      <c r="CZ393" s="154" t="n">
        <v>0.125</v>
      </c>
    </row>
    <row r="394" customFormat="false" ht="12.75" hidden="false" customHeight="true" outlineLevel="0" collapsed="false">
      <c r="A394" s="190"/>
      <c r="B394" s="191"/>
      <c r="C394" s="192" t="s">
        <v>433</v>
      </c>
      <c r="D394" s="192"/>
      <c r="E394" s="193" t="n">
        <v>65</v>
      </c>
      <c r="F394" s="194"/>
      <c r="G394" s="195"/>
      <c r="M394" s="196" t="s">
        <v>433</v>
      </c>
      <c r="O394" s="182"/>
    </row>
    <row r="395" customFormat="false" ht="12.75" hidden="false" customHeight="false" outlineLevel="0" collapsed="false">
      <c r="A395" s="183" t="n">
        <v>100</v>
      </c>
      <c r="B395" s="184" t="s">
        <v>434</v>
      </c>
      <c r="C395" s="185" t="s">
        <v>435</v>
      </c>
      <c r="D395" s="186" t="s">
        <v>144</v>
      </c>
      <c r="E395" s="187" t="n">
        <v>688.6</v>
      </c>
      <c r="F395" s="187"/>
      <c r="G395" s="188"/>
      <c r="O395" s="182" t="n">
        <v>2</v>
      </c>
      <c r="AA395" s="154" t="n">
        <v>3</v>
      </c>
      <c r="AB395" s="154" t="n">
        <v>1</v>
      </c>
      <c r="AC395" s="154" t="n">
        <v>69365021</v>
      </c>
      <c r="AZ395" s="154" t="n">
        <v>1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89" t="n">
        <v>3</v>
      </c>
      <c r="CB395" s="189" t="n">
        <v>1</v>
      </c>
      <c r="CZ395" s="154" t="n">
        <v>0.0004</v>
      </c>
    </row>
    <row r="396" customFormat="false" ht="12.75" hidden="false" customHeight="true" outlineLevel="0" collapsed="false">
      <c r="A396" s="190"/>
      <c r="B396" s="191"/>
      <c r="C396" s="192" t="s">
        <v>436</v>
      </c>
      <c r="D396" s="192"/>
      <c r="E396" s="193" t="n">
        <v>688.6</v>
      </c>
      <c r="F396" s="194"/>
      <c r="G396" s="195"/>
      <c r="M396" s="196" t="s">
        <v>436</v>
      </c>
      <c r="O396" s="182"/>
    </row>
    <row r="397" customFormat="false" ht="12.75" hidden="false" customHeight="false" outlineLevel="0" collapsed="false">
      <c r="A397" s="197"/>
      <c r="B397" s="198" t="s">
        <v>216</v>
      </c>
      <c r="C397" s="199" t="str">
        <f aca="false">CONCATENATE(B322," ",C322)</f>
        <v>5 Komunikace</v>
      </c>
      <c r="D397" s="200"/>
      <c r="E397" s="201"/>
      <c r="F397" s="202"/>
      <c r="G397" s="203"/>
      <c r="O397" s="182" t="n">
        <v>4</v>
      </c>
      <c r="BA397" s="204" t="n">
        <f aca="false">SUM(BA322:BA396)</f>
        <v>0</v>
      </c>
      <c r="BB397" s="204" t="n">
        <f aca="false">SUM(BB322:BB396)</f>
        <v>0</v>
      </c>
      <c r="BC397" s="204" t="n">
        <f aca="false">SUM(BC322:BC396)</f>
        <v>0</v>
      </c>
      <c r="BD397" s="204" t="n">
        <f aca="false">SUM(BD322:BD396)</f>
        <v>0</v>
      </c>
      <c r="BE397" s="204" t="n">
        <f aca="false">SUM(BE322:BE396)</f>
        <v>0</v>
      </c>
    </row>
    <row r="398" customFormat="false" ht="12.75" hidden="false" customHeight="false" outlineLevel="0" collapsed="false">
      <c r="A398" s="175" t="s">
        <v>91</v>
      </c>
      <c r="B398" s="176" t="s">
        <v>437</v>
      </c>
      <c r="C398" s="177" t="s">
        <v>438</v>
      </c>
      <c r="D398" s="178"/>
      <c r="E398" s="179"/>
      <c r="F398" s="179"/>
      <c r="G398" s="180"/>
      <c r="H398" s="181"/>
      <c r="I398" s="181"/>
      <c r="O398" s="182" t="n">
        <v>1</v>
      </c>
    </row>
    <row r="399" customFormat="false" ht="22.5" hidden="false" customHeight="false" outlineLevel="0" collapsed="false">
      <c r="A399" s="183" t="n">
        <v>101</v>
      </c>
      <c r="B399" s="184" t="s">
        <v>439</v>
      </c>
      <c r="C399" s="185" t="s">
        <v>440</v>
      </c>
      <c r="D399" s="186" t="s">
        <v>365</v>
      </c>
      <c r="E399" s="187" t="n">
        <v>4</v>
      </c>
      <c r="F399" s="187"/>
      <c r="G399" s="188"/>
      <c r="O399" s="182" t="n">
        <v>2</v>
      </c>
      <c r="AA399" s="154" t="n">
        <v>1</v>
      </c>
      <c r="AB399" s="154" t="n">
        <v>9</v>
      </c>
      <c r="AC399" s="154" t="n">
        <v>9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9" t="n">
        <v>1</v>
      </c>
      <c r="CB399" s="189" t="n">
        <v>9</v>
      </c>
      <c r="CZ399" s="154" t="n">
        <v>4E-005</v>
      </c>
    </row>
    <row r="400" customFormat="false" ht="12.75" hidden="false" customHeight="true" outlineLevel="0" collapsed="false">
      <c r="A400" s="190"/>
      <c r="B400" s="191"/>
      <c r="C400" s="192" t="s">
        <v>441</v>
      </c>
      <c r="D400" s="192"/>
      <c r="E400" s="193" t="n">
        <v>4</v>
      </c>
      <c r="F400" s="194"/>
      <c r="G400" s="195"/>
      <c r="M400" s="196" t="n">
        <v>4</v>
      </c>
      <c r="O400" s="182"/>
    </row>
    <row r="401" customFormat="false" ht="12.75" hidden="false" customHeight="false" outlineLevel="0" collapsed="false">
      <c r="A401" s="183" t="n">
        <v>102</v>
      </c>
      <c r="B401" s="184" t="s">
        <v>442</v>
      </c>
      <c r="C401" s="185" t="s">
        <v>443</v>
      </c>
      <c r="D401" s="186" t="s">
        <v>365</v>
      </c>
      <c r="E401" s="187" t="n">
        <v>26</v>
      </c>
      <c r="F401" s="187"/>
      <c r="G401" s="188"/>
      <c r="O401" s="182" t="n">
        <v>2</v>
      </c>
      <c r="AA401" s="154" t="n">
        <v>1</v>
      </c>
      <c r="AB401" s="154" t="n">
        <v>7</v>
      </c>
      <c r="AC401" s="154" t="n">
        <v>7</v>
      </c>
      <c r="AZ401" s="154" t="n">
        <v>1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9" t="n">
        <v>1</v>
      </c>
      <c r="CB401" s="189" t="n">
        <v>7</v>
      </c>
      <c r="CZ401" s="154" t="n">
        <v>0.00168</v>
      </c>
    </row>
    <row r="402" customFormat="false" ht="12.75" hidden="false" customHeight="true" outlineLevel="0" collapsed="false">
      <c r="A402" s="190"/>
      <c r="B402" s="191"/>
      <c r="C402" s="192" t="s">
        <v>444</v>
      </c>
      <c r="D402" s="192"/>
      <c r="E402" s="193" t="n">
        <v>26</v>
      </c>
      <c r="F402" s="194"/>
      <c r="G402" s="195"/>
      <c r="M402" s="196" t="s">
        <v>444</v>
      </c>
      <c r="O402" s="182"/>
    </row>
    <row r="403" customFormat="false" ht="12.75" hidden="false" customHeight="false" outlineLevel="0" collapsed="false">
      <c r="A403" s="183" t="n">
        <v>103</v>
      </c>
      <c r="B403" s="184" t="s">
        <v>445</v>
      </c>
      <c r="C403" s="185" t="s">
        <v>446</v>
      </c>
      <c r="D403" s="186" t="s">
        <v>365</v>
      </c>
      <c r="E403" s="187" t="n">
        <v>38</v>
      </c>
      <c r="F403" s="187"/>
      <c r="G403" s="188"/>
      <c r="O403" s="182" t="n">
        <v>2</v>
      </c>
      <c r="AA403" s="154" t="n">
        <v>1</v>
      </c>
      <c r="AB403" s="154" t="n">
        <v>7</v>
      </c>
      <c r="AC403" s="154" t="n">
        <v>7</v>
      </c>
      <c r="AZ403" s="154" t="n">
        <v>1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9" t="n">
        <v>1</v>
      </c>
      <c r="CB403" s="189" t="n">
        <v>7</v>
      </c>
      <c r="CZ403" s="154" t="n">
        <v>0.004</v>
      </c>
    </row>
    <row r="404" customFormat="false" ht="12.75" hidden="false" customHeight="true" outlineLevel="0" collapsed="false">
      <c r="A404" s="190"/>
      <c r="B404" s="191"/>
      <c r="C404" s="192" t="s">
        <v>447</v>
      </c>
      <c r="D404" s="192"/>
      <c r="E404" s="193" t="n">
        <v>7</v>
      </c>
      <c r="F404" s="194"/>
      <c r="G404" s="195"/>
      <c r="M404" s="196" t="s">
        <v>447</v>
      </c>
      <c r="O404" s="182"/>
    </row>
    <row r="405" customFormat="false" ht="12.75" hidden="false" customHeight="true" outlineLevel="0" collapsed="false">
      <c r="A405" s="190"/>
      <c r="B405" s="191"/>
      <c r="C405" s="192" t="s">
        <v>448</v>
      </c>
      <c r="D405" s="192"/>
      <c r="E405" s="193" t="n">
        <v>31</v>
      </c>
      <c r="F405" s="194"/>
      <c r="G405" s="195"/>
      <c r="M405" s="196" t="s">
        <v>448</v>
      </c>
      <c r="O405" s="182"/>
    </row>
    <row r="406" customFormat="false" ht="12.75" hidden="false" customHeight="false" outlineLevel="0" collapsed="false">
      <c r="A406" s="183" t="n">
        <v>104</v>
      </c>
      <c r="B406" s="184" t="s">
        <v>449</v>
      </c>
      <c r="C406" s="185" t="s">
        <v>450</v>
      </c>
      <c r="D406" s="186" t="s">
        <v>228</v>
      </c>
      <c r="E406" s="187" t="n">
        <v>21</v>
      </c>
      <c r="F406" s="187"/>
      <c r="G406" s="188"/>
      <c r="O406" s="182" t="n">
        <v>2</v>
      </c>
      <c r="AA406" s="154" t="n">
        <v>1</v>
      </c>
      <c r="AB406" s="154" t="n">
        <v>7</v>
      </c>
      <c r="AC406" s="154" t="n">
        <v>7</v>
      </c>
      <c r="AZ406" s="154" t="n">
        <v>1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9" t="n">
        <v>1</v>
      </c>
      <c r="CB406" s="189" t="n">
        <v>7</v>
      </c>
      <c r="CZ406" s="154" t="n">
        <v>0.0252</v>
      </c>
    </row>
    <row r="407" customFormat="false" ht="12.75" hidden="false" customHeight="true" outlineLevel="0" collapsed="false">
      <c r="A407" s="190"/>
      <c r="B407" s="191"/>
      <c r="C407" s="192" t="s">
        <v>451</v>
      </c>
      <c r="D407" s="192"/>
      <c r="E407" s="193" t="n">
        <v>21</v>
      </c>
      <c r="F407" s="194"/>
      <c r="G407" s="195"/>
      <c r="M407" s="196" t="s">
        <v>451</v>
      </c>
      <c r="O407" s="182"/>
    </row>
    <row r="408" customFormat="false" ht="12.75" hidden="false" customHeight="false" outlineLevel="0" collapsed="false">
      <c r="A408" s="183" t="n">
        <v>105</v>
      </c>
      <c r="B408" s="184" t="s">
        <v>452</v>
      </c>
      <c r="C408" s="185" t="s">
        <v>453</v>
      </c>
      <c r="D408" s="186" t="s">
        <v>365</v>
      </c>
      <c r="E408" s="187" t="n">
        <v>69</v>
      </c>
      <c r="F408" s="187"/>
      <c r="G408" s="188"/>
      <c r="O408" s="182" t="n">
        <v>2</v>
      </c>
      <c r="AA408" s="154" t="n">
        <v>1</v>
      </c>
      <c r="AB408" s="154" t="n">
        <v>7</v>
      </c>
      <c r="AC408" s="154" t="n">
        <v>7</v>
      </c>
      <c r="AZ408" s="154" t="n">
        <v>1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9" t="n">
        <v>1</v>
      </c>
      <c r="CB408" s="189" t="n">
        <v>7</v>
      </c>
      <c r="CZ408" s="154" t="n">
        <v>0</v>
      </c>
    </row>
    <row r="409" customFormat="false" ht="12.75" hidden="false" customHeight="true" outlineLevel="0" collapsed="false">
      <c r="A409" s="190"/>
      <c r="B409" s="191"/>
      <c r="C409" s="192" t="s">
        <v>454</v>
      </c>
      <c r="D409" s="192"/>
      <c r="E409" s="193" t="n">
        <v>19</v>
      </c>
      <c r="F409" s="194"/>
      <c r="G409" s="195"/>
      <c r="M409" s="196" t="s">
        <v>454</v>
      </c>
      <c r="O409" s="182"/>
    </row>
    <row r="410" customFormat="false" ht="12.75" hidden="false" customHeight="true" outlineLevel="0" collapsed="false">
      <c r="A410" s="190"/>
      <c r="B410" s="191"/>
      <c r="C410" s="192" t="s">
        <v>455</v>
      </c>
      <c r="D410" s="192"/>
      <c r="E410" s="193" t="n">
        <v>8</v>
      </c>
      <c r="F410" s="194"/>
      <c r="G410" s="195"/>
      <c r="M410" s="196" t="s">
        <v>455</v>
      </c>
      <c r="O410" s="182"/>
    </row>
    <row r="411" customFormat="false" ht="12.75" hidden="false" customHeight="true" outlineLevel="0" collapsed="false">
      <c r="A411" s="190"/>
      <c r="B411" s="191"/>
      <c r="C411" s="192" t="s">
        <v>456</v>
      </c>
      <c r="D411" s="192"/>
      <c r="E411" s="193" t="n">
        <v>42</v>
      </c>
      <c r="F411" s="194"/>
      <c r="G411" s="195"/>
      <c r="M411" s="196" t="s">
        <v>456</v>
      </c>
      <c r="O411" s="182"/>
    </row>
    <row r="412" customFormat="false" ht="12.75" hidden="false" customHeight="false" outlineLevel="0" collapsed="false">
      <c r="A412" s="183" t="n">
        <v>106</v>
      </c>
      <c r="B412" s="184" t="s">
        <v>457</v>
      </c>
      <c r="C412" s="185" t="s">
        <v>458</v>
      </c>
      <c r="D412" s="186" t="s">
        <v>365</v>
      </c>
      <c r="E412" s="187" t="n">
        <v>64</v>
      </c>
      <c r="F412" s="187"/>
      <c r="G412" s="188"/>
      <c r="O412" s="182" t="n">
        <v>2</v>
      </c>
      <c r="AA412" s="154" t="n">
        <v>1</v>
      </c>
      <c r="AB412" s="154" t="n">
        <v>7</v>
      </c>
      <c r="AC412" s="154" t="n">
        <v>7</v>
      </c>
      <c r="AZ412" s="154" t="n">
        <v>1</v>
      </c>
      <c r="BA412" s="154" t="n">
        <f aca="false">IF(AZ412=1,G412,0)</f>
        <v>0</v>
      </c>
      <c r="BB412" s="154" t="n">
        <f aca="false">IF(AZ412=2,G412,0)</f>
        <v>0</v>
      </c>
      <c r="BC412" s="154" t="n">
        <f aca="false">IF(AZ412=3,G412,0)</f>
        <v>0</v>
      </c>
      <c r="BD412" s="154" t="n">
        <f aca="false">IF(AZ412=4,G412,0)</f>
        <v>0</v>
      </c>
      <c r="BE412" s="154" t="n">
        <f aca="false">IF(AZ412=5,G412,0)</f>
        <v>0</v>
      </c>
      <c r="CA412" s="189" t="n">
        <v>1</v>
      </c>
      <c r="CB412" s="189" t="n">
        <v>7</v>
      </c>
      <c r="CZ412" s="154" t="n">
        <v>0</v>
      </c>
    </row>
    <row r="413" customFormat="false" ht="12.75" hidden="false" customHeight="true" outlineLevel="0" collapsed="false">
      <c r="A413" s="190"/>
      <c r="B413" s="191"/>
      <c r="C413" s="192" t="s">
        <v>459</v>
      </c>
      <c r="D413" s="192"/>
      <c r="E413" s="193" t="n">
        <v>64</v>
      </c>
      <c r="F413" s="194"/>
      <c r="G413" s="195"/>
      <c r="M413" s="196" t="s">
        <v>459</v>
      </c>
      <c r="O413" s="182"/>
    </row>
    <row r="414" customFormat="false" ht="12.75" hidden="false" customHeight="false" outlineLevel="0" collapsed="false">
      <c r="A414" s="183" t="n">
        <v>107</v>
      </c>
      <c r="B414" s="184" t="s">
        <v>460</v>
      </c>
      <c r="C414" s="185" t="s">
        <v>461</v>
      </c>
      <c r="D414" s="186" t="s">
        <v>228</v>
      </c>
      <c r="E414" s="187" t="n">
        <v>1</v>
      </c>
      <c r="F414" s="187"/>
      <c r="G414" s="188"/>
      <c r="O414" s="182" t="n">
        <v>2</v>
      </c>
      <c r="AA414" s="154" t="n">
        <v>1</v>
      </c>
      <c r="AB414" s="154" t="n">
        <v>7</v>
      </c>
      <c r="AC414" s="154" t="n">
        <v>7</v>
      </c>
      <c r="AZ414" s="154" t="n">
        <v>1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9" t="n">
        <v>1</v>
      </c>
      <c r="CB414" s="189" t="n">
        <v>7</v>
      </c>
      <c r="CZ414" s="154" t="n">
        <v>0</v>
      </c>
    </row>
    <row r="415" customFormat="false" ht="12.75" hidden="false" customHeight="false" outlineLevel="0" collapsed="false">
      <c r="A415" s="183" t="n">
        <v>108</v>
      </c>
      <c r="B415" s="184" t="s">
        <v>462</v>
      </c>
      <c r="C415" s="185" t="s">
        <v>463</v>
      </c>
      <c r="D415" s="186" t="s">
        <v>365</v>
      </c>
      <c r="E415" s="187" t="n">
        <v>4</v>
      </c>
      <c r="F415" s="187"/>
      <c r="G415" s="188"/>
      <c r="O415" s="182" t="n">
        <v>2</v>
      </c>
      <c r="AA415" s="154" t="n">
        <v>1</v>
      </c>
      <c r="AB415" s="154" t="n">
        <v>7</v>
      </c>
      <c r="AC415" s="154" t="n">
        <v>7</v>
      </c>
      <c r="AZ415" s="154" t="n">
        <v>1</v>
      </c>
      <c r="BA415" s="154" t="n">
        <f aca="false">IF(AZ415=1,G415,0)</f>
        <v>0</v>
      </c>
      <c r="BB415" s="154" t="n">
        <f aca="false">IF(AZ415=2,G415,0)</f>
        <v>0</v>
      </c>
      <c r="BC415" s="154" t="n">
        <f aca="false">IF(AZ415=3,G415,0)</f>
        <v>0</v>
      </c>
      <c r="BD415" s="154" t="n">
        <f aca="false">IF(AZ415=4,G415,0)</f>
        <v>0</v>
      </c>
      <c r="BE415" s="154" t="n">
        <f aca="false">IF(AZ415=5,G415,0)</f>
        <v>0</v>
      </c>
      <c r="CA415" s="189" t="n">
        <v>1</v>
      </c>
      <c r="CB415" s="189" t="n">
        <v>7</v>
      </c>
      <c r="CZ415" s="154" t="n">
        <v>0</v>
      </c>
    </row>
    <row r="416" customFormat="false" ht="12.75" hidden="false" customHeight="false" outlineLevel="0" collapsed="false">
      <c r="A416" s="183" t="n">
        <v>109</v>
      </c>
      <c r="B416" s="184" t="s">
        <v>464</v>
      </c>
      <c r="C416" s="185" t="s">
        <v>465</v>
      </c>
      <c r="D416" s="186" t="s">
        <v>365</v>
      </c>
      <c r="E416" s="187" t="n">
        <v>4</v>
      </c>
      <c r="F416" s="187"/>
      <c r="G416" s="188"/>
      <c r="O416" s="182" t="n">
        <v>2</v>
      </c>
      <c r="AA416" s="154" t="n">
        <v>1</v>
      </c>
      <c r="AB416" s="154" t="n">
        <v>7</v>
      </c>
      <c r="AC416" s="154" t="n">
        <v>7</v>
      </c>
      <c r="AZ416" s="154" t="n">
        <v>1</v>
      </c>
      <c r="BA416" s="154" t="n">
        <f aca="false">IF(AZ416=1,G416,0)</f>
        <v>0</v>
      </c>
      <c r="BB416" s="154" t="n">
        <f aca="false">IF(AZ416=2,G416,0)</f>
        <v>0</v>
      </c>
      <c r="BC416" s="154" t="n">
        <f aca="false">IF(AZ416=3,G416,0)</f>
        <v>0</v>
      </c>
      <c r="BD416" s="154" t="n">
        <f aca="false">IF(AZ416=4,G416,0)</f>
        <v>0</v>
      </c>
      <c r="BE416" s="154" t="n">
        <f aca="false">IF(AZ416=5,G416,0)</f>
        <v>0</v>
      </c>
      <c r="CA416" s="189" t="n">
        <v>1</v>
      </c>
      <c r="CB416" s="189" t="n">
        <v>7</v>
      </c>
      <c r="CZ416" s="154" t="n">
        <v>0.00018</v>
      </c>
    </row>
    <row r="417" customFormat="false" ht="12.75" hidden="false" customHeight="true" outlineLevel="0" collapsed="false">
      <c r="A417" s="190"/>
      <c r="B417" s="191"/>
      <c r="C417" s="192" t="s">
        <v>466</v>
      </c>
      <c r="D417" s="192"/>
      <c r="E417" s="193" t="n">
        <v>4</v>
      </c>
      <c r="F417" s="194"/>
      <c r="G417" s="195"/>
      <c r="M417" s="196" t="s">
        <v>466</v>
      </c>
      <c r="O417" s="182"/>
    </row>
    <row r="418" customFormat="false" ht="12.75" hidden="false" customHeight="false" outlineLevel="0" collapsed="false">
      <c r="A418" s="183" t="n">
        <v>110</v>
      </c>
      <c r="B418" s="184" t="s">
        <v>467</v>
      </c>
      <c r="C418" s="185" t="s">
        <v>468</v>
      </c>
      <c r="D418" s="186" t="s">
        <v>365</v>
      </c>
      <c r="E418" s="187" t="n">
        <v>4</v>
      </c>
      <c r="F418" s="187"/>
      <c r="G418" s="188"/>
      <c r="O418" s="182" t="n">
        <v>2</v>
      </c>
      <c r="AA418" s="154" t="n">
        <v>1</v>
      </c>
      <c r="AB418" s="154" t="n">
        <v>7</v>
      </c>
      <c r="AC418" s="154" t="n">
        <v>7</v>
      </c>
      <c r="AZ418" s="154" t="n">
        <v>1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9" t="n">
        <v>1</v>
      </c>
      <c r="CB418" s="189" t="n">
        <v>7</v>
      </c>
      <c r="CZ418" s="154" t="n">
        <v>1E-005</v>
      </c>
    </row>
    <row r="419" customFormat="false" ht="12.75" hidden="false" customHeight="false" outlineLevel="0" collapsed="false">
      <c r="A419" s="183" t="n">
        <v>111</v>
      </c>
      <c r="B419" s="184" t="s">
        <v>467</v>
      </c>
      <c r="C419" s="185" t="s">
        <v>468</v>
      </c>
      <c r="D419" s="186" t="s">
        <v>365</v>
      </c>
      <c r="E419" s="187" t="n">
        <v>12</v>
      </c>
      <c r="F419" s="187"/>
      <c r="G419" s="188"/>
      <c r="O419" s="182" t="n">
        <v>2</v>
      </c>
      <c r="AA419" s="154" t="n">
        <v>1</v>
      </c>
      <c r="AB419" s="154" t="n">
        <v>7</v>
      </c>
      <c r="AC419" s="154" t="n">
        <v>7</v>
      </c>
      <c r="AZ419" s="154" t="n">
        <v>1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9" t="n">
        <v>1</v>
      </c>
      <c r="CB419" s="189" t="n">
        <v>7</v>
      </c>
      <c r="CZ419" s="154" t="n">
        <v>1E-005</v>
      </c>
    </row>
    <row r="420" customFormat="false" ht="12.75" hidden="false" customHeight="true" outlineLevel="0" collapsed="false">
      <c r="A420" s="190"/>
      <c r="B420" s="191"/>
      <c r="C420" s="192" t="s">
        <v>469</v>
      </c>
      <c r="D420" s="192"/>
      <c r="E420" s="193" t="n">
        <v>12</v>
      </c>
      <c r="F420" s="194"/>
      <c r="G420" s="195"/>
      <c r="M420" s="196" t="s">
        <v>469</v>
      </c>
      <c r="O420" s="182"/>
    </row>
    <row r="421" customFormat="false" ht="22.5" hidden="false" customHeight="false" outlineLevel="0" collapsed="false">
      <c r="A421" s="183" t="n">
        <v>112</v>
      </c>
      <c r="B421" s="184" t="s">
        <v>470</v>
      </c>
      <c r="C421" s="185" t="s">
        <v>471</v>
      </c>
      <c r="D421" s="186" t="s">
        <v>228</v>
      </c>
      <c r="E421" s="187" t="n">
        <v>15</v>
      </c>
      <c r="F421" s="187"/>
      <c r="G421" s="188"/>
      <c r="O421" s="182" t="n">
        <v>2</v>
      </c>
      <c r="AA421" s="154" t="n">
        <v>1</v>
      </c>
      <c r="AB421" s="154" t="n">
        <v>1</v>
      </c>
      <c r="AC421" s="154" t="n">
        <v>1</v>
      </c>
      <c r="AZ421" s="154" t="n">
        <v>1</v>
      </c>
      <c r="BA421" s="154" t="n">
        <f aca="false">IF(AZ421=1,G421,0)</f>
        <v>0</v>
      </c>
      <c r="BB421" s="154" t="n">
        <f aca="false">IF(AZ421=2,G421,0)</f>
        <v>0</v>
      </c>
      <c r="BC421" s="154" t="n">
        <f aca="false">IF(AZ421=3,G421,0)</f>
        <v>0</v>
      </c>
      <c r="BD421" s="154" t="n">
        <f aca="false">IF(AZ421=4,G421,0)</f>
        <v>0</v>
      </c>
      <c r="BE421" s="154" t="n">
        <f aca="false">IF(AZ421=5,G421,0)</f>
        <v>0</v>
      </c>
      <c r="CA421" s="189" t="n">
        <v>1</v>
      </c>
      <c r="CB421" s="189" t="n">
        <v>1</v>
      </c>
      <c r="CZ421" s="154" t="n">
        <v>2.47526</v>
      </c>
    </row>
    <row r="422" customFormat="false" ht="12.75" hidden="false" customHeight="true" outlineLevel="0" collapsed="false">
      <c r="A422" s="190"/>
      <c r="B422" s="191"/>
      <c r="C422" s="192" t="s">
        <v>472</v>
      </c>
      <c r="D422" s="192"/>
      <c r="E422" s="193" t="n">
        <v>14</v>
      </c>
      <c r="F422" s="194"/>
      <c r="G422" s="195"/>
      <c r="M422" s="196" t="s">
        <v>472</v>
      </c>
      <c r="O422" s="182"/>
    </row>
    <row r="423" customFormat="false" ht="12.75" hidden="false" customHeight="true" outlineLevel="0" collapsed="false">
      <c r="A423" s="190"/>
      <c r="B423" s="191"/>
      <c r="C423" s="192" t="s">
        <v>473</v>
      </c>
      <c r="D423" s="192"/>
      <c r="E423" s="193" t="n">
        <v>1</v>
      </c>
      <c r="F423" s="194"/>
      <c r="G423" s="195"/>
      <c r="M423" s="196" t="s">
        <v>473</v>
      </c>
      <c r="O423" s="182"/>
    </row>
    <row r="424" customFormat="false" ht="12.75" hidden="false" customHeight="false" outlineLevel="0" collapsed="false">
      <c r="A424" s="183" t="n">
        <v>113</v>
      </c>
      <c r="B424" s="184" t="s">
        <v>474</v>
      </c>
      <c r="C424" s="185" t="s">
        <v>475</v>
      </c>
      <c r="D424" s="186" t="s">
        <v>365</v>
      </c>
      <c r="E424" s="187" t="n">
        <v>4</v>
      </c>
      <c r="F424" s="187"/>
      <c r="G424" s="188"/>
      <c r="O424" s="182" t="n">
        <v>2</v>
      </c>
      <c r="AA424" s="154" t="n">
        <v>1</v>
      </c>
      <c r="AB424" s="154" t="n">
        <v>1</v>
      </c>
      <c r="AC424" s="154" t="n">
        <v>1</v>
      </c>
      <c r="AZ424" s="154" t="n">
        <v>1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9" t="n">
        <v>1</v>
      </c>
      <c r="CB424" s="189" t="n">
        <v>1</v>
      </c>
      <c r="CZ424" s="154" t="n">
        <v>0</v>
      </c>
    </row>
    <row r="425" customFormat="false" ht="12.75" hidden="false" customHeight="false" outlineLevel="0" collapsed="false">
      <c r="A425" s="183" t="n">
        <v>114</v>
      </c>
      <c r="B425" s="184" t="s">
        <v>476</v>
      </c>
      <c r="C425" s="185" t="s">
        <v>477</v>
      </c>
      <c r="D425" s="186" t="s">
        <v>228</v>
      </c>
      <c r="E425" s="187" t="n">
        <v>1</v>
      </c>
      <c r="F425" s="187"/>
      <c r="G425" s="188"/>
      <c r="O425" s="182" t="n">
        <v>2</v>
      </c>
      <c r="AA425" s="154" t="n">
        <v>1</v>
      </c>
      <c r="AB425" s="154" t="n">
        <v>1</v>
      </c>
      <c r="AC425" s="154" t="n">
        <v>1</v>
      </c>
      <c r="AZ425" s="154" t="n">
        <v>1</v>
      </c>
      <c r="BA425" s="154" t="n">
        <f aca="false">IF(AZ425=1,G425,0)</f>
        <v>0</v>
      </c>
      <c r="BB425" s="154" t="n">
        <f aca="false">IF(AZ425=2,G425,0)</f>
        <v>0</v>
      </c>
      <c r="BC425" s="154" t="n">
        <f aca="false">IF(AZ425=3,G425,0)</f>
        <v>0</v>
      </c>
      <c r="BD425" s="154" t="n">
        <f aca="false">IF(AZ425=4,G425,0)</f>
        <v>0</v>
      </c>
      <c r="BE425" s="154" t="n">
        <f aca="false">IF(AZ425=5,G425,0)</f>
        <v>0</v>
      </c>
      <c r="CA425" s="189" t="n">
        <v>1</v>
      </c>
      <c r="CB425" s="189" t="n">
        <v>1</v>
      </c>
      <c r="CZ425" s="154" t="n">
        <v>0</v>
      </c>
    </row>
    <row r="426" customFormat="false" ht="12.75" hidden="false" customHeight="false" outlineLevel="0" collapsed="false">
      <c r="A426" s="183" t="n">
        <v>115</v>
      </c>
      <c r="B426" s="184" t="s">
        <v>478</v>
      </c>
      <c r="C426" s="185" t="s">
        <v>479</v>
      </c>
      <c r="D426" s="186" t="s">
        <v>228</v>
      </c>
      <c r="E426" s="187" t="n">
        <v>2</v>
      </c>
      <c r="F426" s="187"/>
      <c r="G426" s="188"/>
      <c r="O426" s="182" t="n">
        <v>2</v>
      </c>
      <c r="AA426" s="154" t="n">
        <v>1</v>
      </c>
      <c r="AB426" s="154" t="n">
        <v>1</v>
      </c>
      <c r="AC426" s="154" t="n">
        <v>1</v>
      </c>
      <c r="AZ426" s="154" t="n">
        <v>1</v>
      </c>
      <c r="BA426" s="154" t="n">
        <f aca="false">IF(AZ426=1,G426,0)</f>
        <v>0</v>
      </c>
      <c r="BB426" s="154" t="n">
        <f aca="false">IF(AZ426=2,G426,0)</f>
        <v>0</v>
      </c>
      <c r="BC426" s="154" t="n">
        <f aca="false">IF(AZ426=3,G426,0)</f>
        <v>0</v>
      </c>
      <c r="BD426" s="154" t="n">
        <f aca="false">IF(AZ426=4,G426,0)</f>
        <v>0</v>
      </c>
      <c r="BE426" s="154" t="n">
        <f aca="false">IF(AZ426=5,G426,0)</f>
        <v>0</v>
      </c>
      <c r="CA426" s="189" t="n">
        <v>1</v>
      </c>
      <c r="CB426" s="189" t="n">
        <v>1</v>
      </c>
      <c r="CZ426" s="154" t="n">
        <v>0.00936</v>
      </c>
    </row>
    <row r="427" customFormat="false" ht="12.75" hidden="false" customHeight="true" outlineLevel="0" collapsed="false">
      <c r="A427" s="190"/>
      <c r="B427" s="191"/>
      <c r="C427" s="192" t="s">
        <v>480</v>
      </c>
      <c r="D427" s="192"/>
      <c r="E427" s="193" t="n">
        <v>2</v>
      </c>
      <c r="F427" s="194"/>
      <c r="G427" s="195"/>
      <c r="M427" s="196" t="s">
        <v>480</v>
      </c>
      <c r="O427" s="182"/>
    </row>
    <row r="428" customFormat="false" ht="12.75" hidden="false" customHeight="false" outlineLevel="0" collapsed="false">
      <c r="A428" s="183" t="n">
        <v>116</v>
      </c>
      <c r="B428" s="184" t="s">
        <v>481</v>
      </c>
      <c r="C428" s="185" t="s">
        <v>482</v>
      </c>
      <c r="D428" s="186" t="s">
        <v>228</v>
      </c>
      <c r="E428" s="187" t="n">
        <v>15</v>
      </c>
      <c r="F428" s="187"/>
      <c r="G428" s="188"/>
      <c r="O428" s="182" t="n">
        <v>2</v>
      </c>
      <c r="AA428" s="154" t="n">
        <v>1</v>
      </c>
      <c r="AB428" s="154" t="n">
        <v>1</v>
      </c>
      <c r="AC428" s="154" t="n">
        <v>1</v>
      </c>
      <c r="AZ428" s="154" t="n">
        <v>1</v>
      </c>
      <c r="BA428" s="154" t="n">
        <f aca="false">IF(AZ428=1,G428,0)</f>
        <v>0</v>
      </c>
      <c r="BB428" s="154" t="n">
        <f aca="false">IF(AZ428=2,G428,0)</f>
        <v>0</v>
      </c>
      <c r="BC428" s="154" t="n">
        <f aca="false">IF(AZ428=3,G428,0)</f>
        <v>0</v>
      </c>
      <c r="BD428" s="154" t="n">
        <f aca="false">IF(AZ428=4,G428,0)</f>
        <v>0</v>
      </c>
      <c r="BE428" s="154" t="n">
        <f aca="false">IF(AZ428=5,G428,0)</f>
        <v>0</v>
      </c>
      <c r="CA428" s="189" t="n">
        <v>1</v>
      </c>
      <c r="CB428" s="189" t="n">
        <v>1</v>
      </c>
      <c r="CZ428" s="154" t="n">
        <v>0.118</v>
      </c>
    </row>
    <row r="429" customFormat="false" ht="12.75" hidden="false" customHeight="true" outlineLevel="0" collapsed="false">
      <c r="A429" s="190"/>
      <c r="B429" s="191"/>
      <c r="C429" s="192" t="s">
        <v>483</v>
      </c>
      <c r="D429" s="192"/>
      <c r="E429" s="193" t="n">
        <v>14</v>
      </c>
      <c r="F429" s="194"/>
      <c r="G429" s="195"/>
      <c r="M429" s="196" t="s">
        <v>483</v>
      </c>
      <c r="O429" s="182"/>
    </row>
    <row r="430" customFormat="false" ht="12.75" hidden="false" customHeight="true" outlineLevel="0" collapsed="false">
      <c r="A430" s="190"/>
      <c r="B430" s="191"/>
      <c r="C430" s="192" t="s">
        <v>484</v>
      </c>
      <c r="D430" s="192"/>
      <c r="E430" s="193" t="n">
        <v>1</v>
      </c>
      <c r="F430" s="194"/>
      <c r="G430" s="195"/>
      <c r="M430" s="196" t="s">
        <v>484</v>
      </c>
      <c r="O430" s="182"/>
    </row>
    <row r="431" customFormat="false" ht="12.75" hidden="false" customHeight="false" outlineLevel="0" collapsed="false">
      <c r="A431" s="183" t="n">
        <v>117</v>
      </c>
      <c r="B431" s="184" t="s">
        <v>485</v>
      </c>
      <c r="C431" s="185" t="s">
        <v>486</v>
      </c>
      <c r="D431" s="186" t="s">
        <v>365</v>
      </c>
      <c r="E431" s="187" t="n">
        <v>3</v>
      </c>
      <c r="F431" s="187"/>
      <c r="G431" s="188"/>
      <c r="O431" s="182" t="n">
        <v>2</v>
      </c>
      <c r="AA431" s="154" t="n">
        <v>1</v>
      </c>
      <c r="AB431" s="154" t="n">
        <v>1</v>
      </c>
      <c r="AC431" s="154" t="n">
        <v>1</v>
      </c>
      <c r="AZ431" s="154" t="n">
        <v>1</v>
      </c>
      <c r="BA431" s="154" t="n">
        <f aca="false">IF(AZ431=1,G431,0)</f>
        <v>0</v>
      </c>
      <c r="BB431" s="154" t="n">
        <f aca="false">IF(AZ431=2,G431,0)</f>
        <v>0</v>
      </c>
      <c r="BC431" s="154" t="n">
        <f aca="false">IF(AZ431=3,G431,0)</f>
        <v>0</v>
      </c>
      <c r="BD431" s="154" t="n">
        <f aca="false">IF(AZ431=4,G431,0)</f>
        <v>0</v>
      </c>
      <c r="BE431" s="154" t="n">
        <f aca="false">IF(AZ431=5,G431,0)</f>
        <v>0</v>
      </c>
      <c r="CA431" s="189" t="n">
        <v>1</v>
      </c>
      <c r="CB431" s="189" t="n">
        <v>1</v>
      </c>
      <c r="CZ431" s="154" t="n">
        <v>0</v>
      </c>
    </row>
    <row r="432" customFormat="false" ht="12.75" hidden="false" customHeight="false" outlineLevel="0" collapsed="false">
      <c r="A432" s="183" t="n">
        <v>118</v>
      </c>
      <c r="B432" s="184" t="s">
        <v>487</v>
      </c>
      <c r="C432" s="185" t="s">
        <v>488</v>
      </c>
      <c r="D432" s="186" t="s">
        <v>228</v>
      </c>
      <c r="E432" s="187" t="n">
        <v>1</v>
      </c>
      <c r="F432" s="187"/>
      <c r="G432" s="188"/>
      <c r="O432" s="182" t="n">
        <v>2</v>
      </c>
      <c r="AA432" s="154" t="n">
        <v>1</v>
      </c>
      <c r="AB432" s="154" t="n">
        <v>1</v>
      </c>
      <c r="AC432" s="154" t="n">
        <v>1</v>
      </c>
      <c r="AZ432" s="154" t="n">
        <v>1</v>
      </c>
      <c r="BA432" s="154" t="n">
        <f aca="false">IF(AZ432=1,G432,0)</f>
        <v>0</v>
      </c>
      <c r="BB432" s="154" t="n">
        <f aca="false">IF(AZ432=2,G432,0)</f>
        <v>0</v>
      </c>
      <c r="BC432" s="154" t="n">
        <f aca="false">IF(AZ432=3,G432,0)</f>
        <v>0</v>
      </c>
      <c r="BD432" s="154" t="n">
        <f aca="false">IF(AZ432=4,G432,0)</f>
        <v>0</v>
      </c>
      <c r="BE432" s="154" t="n">
        <f aca="false">IF(AZ432=5,G432,0)</f>
        <v>0</v>
      </c>
      <c r="CA432" s="189" t="n">
        <v>1</v>
      </c>
      <c r="CB432" s="189" t="n">
        <v>1</v>
      </c>
      <c r="CZ432" s="154" t="n">
        <v>0.00021</v>
      </c>
    </row>
    <row r="433" customFormat="false" ht="12.75" hidden="false" customHeight="false" outlineLevel="0" collapsed="false">
      <c r="A433" s="183" t="n">
        <v>119</v>
      </c>
      <c r="B433" s="184" t="s">
        <v>489</v>
      </c>
      <c r="C433" s="185" t="s">
        <v>490</v>
      </c>
      <c r="D433" s="186" t="s">
        <v>365</v>
      </c>
      <c r="E433" s="187" t="n">
        <v>4.2</v>
      </c>
      <c r="F433" s="187"/>
      <c r="G433" s="188"/>
      <c r="O433" s="182" t="n">
        <v>2</v>
      </c>
      <c r="AA433" s="154" t="n">
        <v>3</v>
      </c>
      <c r="AB433" s="154" t="n">
        <v>1</v>
      </c>
      <c r="AC433" s="154" t="n">
        <v>28613500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3</v>
      </c>
      <c r="CB433" s="189" t="n">
        <v>1</v>
      </c>
      <c r="CZ433" s="154" t="n">
        <v>0.00077</v>
      </c>
    </row>
    <row r="434" customFormat="false" ht="12.75" hidden="false" customHeight="false" outlineLevel="0" collapsed="false">
      <c r="A434" s="183" t="n">
        <v>120</v>
      </c>
      <c r="B434" s="184" t="s">
        <v>491</v>
      </c>
      <c r="C434" s="185" t="s">
        <v>492</v>
      </c>
      <c r="D434" s="186" t="s">
        <v>228</v>
      </c>
      <c r="E434" s="187" t="n">
        <v>15</v>
      </c>
      <c r="F434" s="187"/>
      <c r="G434" s="188"/>
      <c r="O434" s="182" t="n">
        <v>2</v>
      </c>
      <c r="AA434" s="154" t="n">
        <v>3</v>
      </c>
      <c r="AB434" s="154" t="n">
        <v>1</v>
      </c>
      <c r="AC434" s="154" t="s">
        <v>491</v>
      </c>
      <c r="AZ434" s="154" t="n">
        <v>1</v>
      </c>
      <c r="BA434" s="154" t="n">
        <f aca="false">IF(AZ434=1,G434,0)</f>
        <v>0</v>
      </c>
      <c r="BB434" s="154" t="n">
        <f aca="false">IF(AZ434=2,G434,0)</f>
        <v>0</v>
      </c>
      <c r="BC434" s="154" t="n">
        <f aca="false">IF(AZ434=3,G434,0)</f>
        <v>0</v>
      </c>
      <c r="BD434" s="154" t="n">
        <f aca="false">IF(AZ434=4,G434,0)</f>
        <v>0</v>
      </c>
      <c r="BE434" s="154" t="n">
        <f aca="false">IF(AZ434=5,G434,0)</f>
        <v>0</v>
      </c>
      <c r="CA434" s="189" t="n">
        <v>3</v>
      </c>
      <c r="CB434" s="189" t="n">
        <v>1</v>
      </c>
      <c r="CZ434" s="154" t="n">
        <v>0.00159</v>
      </c>
    </row>
    <row r="435" customFormat="false" ht="12.75" hidden="false" customHeight="true" outlineLevel="0" collapsed="false">
      <c r="A435" s="190"/>
      <c r="B435" s="191"/>
      <c r="C435" s="192" t="s">
        <v>472</v>
      </c>
      <c r="D435" s="192"/>
      <c r="E435" s="193" t="n">
        <v>14</v>
      </c>
      <c r="F435" s="194"/>
      <c r="G435" s="195"/>
      <c r="M435" s="196" t="s">
        <v>472</v>
      </c>
      <c r="O435" s="182"/>
    </row>
    <row r="436" customFormat="false" ht="12.75" hidden="false" customHeight="true" outlineLevel="0" collapsed="false">
      <c r="A436" s="190"/>
      <c r="B436" s="191"/>
      <c r="C436" s="192" t="s">
        <v>473</v>
      </c>
      <c r="D436" s="192"/>
      <c r="E436" s="193" t="n">
        <v>1</v>
      </c>
      <c r="F436" s="194"/>
      <c r="G436" s="195"/>
      <c r="M436" s="196" t="s">
        <v>473</v>
      </c>
      <c r="O436" s="182"/>
    </row>
    <row r="437" customFormat="false" ht="12.75" hidden="false" customHeight="false" outlineLevel="0" collapsed="false">
      <c r="A437" s="183" t="n">
        <v>121</v>
      </c>
      <c r="B437" s="184" t="s">
        <v>493</v>
      </c>
      <c r="C437" s="185" t="s">
        <v>494</v>
      </c>
      <c r="D437" s="186" t="s">
        <v>228</v>
      </c>
      <c r="E437" s="187" t="n">
        <v>1</v>
      </c>
      <c r="F437" s="187"/>
      <c r="G437" s="188"/>
      <c r="O437" s="182" t="n">
        <v>2</v>
      </c>
      <c r="AA437" s="154" t="n">
        <v>3</v>
      </c>
      <c r="AB437" s="154" t="n">
        <v>1</v>
      </c>
      <c r="AC437" s="154" t="n">
        <v>42273502</v>
      </c>
      <c r="AZ437" s="154" t="n">
        <v>1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89" t="n">
        <v>3</v>
      </c>
      <c r="CB437" s="189" t="n">
        <v>1</v>
      </c>
      <c r="CZ437" s="154" t="n">
        <v>0.0057</v>
      </c>
    </row>
    <row r="438" customFormat="false" ht="12.75" hidden="false" customHeight="false" outlineLevel="0" collapsed="false">
      <c r="A438" s="183" t="n">
        <v>122</v>
      </c>
      <c r="B438" s="184" t="s">
        <v>495</v>
      </c>
      <c r="C438" s="185" t="s">
        <v>496</v>
      </c>
      <c r="D438" s="186" t="s">
        <v>228</v>
      </c>
      <c r="E438" s="187" t="n">
        <v>1</v>
      </c>
      <c r="F438" s="187"/>
      <c r="G438" s="188"/>
      <c r="O438" s="182" t="n">
        <v>2</v>
      </c>
      <c r="AA438" s="154" t="n">
        <v>3</v>
      </c>
      <c r="AB438" s="154" t="n">
        <v>1</v>
      </c>
      <c r="AC438" s="154" t="n">
        <v>42291210</v>
      </c>
      <c r="AZ438" s="154" t="n">
        <v>1</v>
      </c>
      <c r="BA438" s="154" t="n">
        <f aca="false">IF(AZ438=1,G438,0)</f>
        <v>0</v>
      </c>
      <c r="BB438" s="154" t="n">
        <f aca="false">IF(AZ438=2,G438,0)</f>
        <v>0</v>
      </c>
      <c r="BC438" s="154" t="n">
        <f aca="false">IF(AZ438=3,G438,0)</f>
        <v>0</v>
      </c>
      <c r="BD438" s="154" t="n">
        <f aca="false">IF(AZ438=4,G438,0)</f>
        <v>0</v>
      </c>
      <c r="BE438" s="154" t="n">
        <f aca="false">IF(AZ438=5,G438,0)</f>
        <v>0</v>
      </c>
      <c r="CA438" s="189" t="n">
        <v>3</v>
      </c>
      <c r="CB438" s="189" t="n">
        <v>1</v>
      </c>
      <c r="CZ438" s="154" t="n">
        <v>0.0063</v>
      </c>
    </row>
    <row r="439" customFormat="false" ht="12.75" hidden="false" customHeight="false" outlineLevel="0" collapsed="false">
      <c r="A439" s="183" t="n">
        <v>123</v>
      </c>
      <c r="B439" s="184" t="s">
        <v>497</v>
      </c>
      <c r="C439" s="185" t="s">
        <v>498</v>
      </c>
      <c r="D439" s="186" t="s">
        <v>228</v>
      </c>
      <c r="E439" s="187" t="n">
        <v>1</v>
      </c>
      <c r="F439" s="187"/>
      <c r="G439" s="188"/>
      <c r="O439" s="182" t="n">
        <v>2</v>
      </c>
      <c r="AA439" s="154" t="n">
        <v>3</v>
      </c>
      <c r="AB439" s="154" t="n">
        <v>1</v>
      </c>
      <c r="AC439" s="154" t="n">
        <v>42291352</v>
      </c>
      <c r="AZ439" s="154" t="n">
        <v>1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9" t="n">
        <v>3</v>
      </c>
      <c r="CB439" s="189" t="n">
        <v>1</v>
      </c>
      <c r="CZ439" s="154" t="n">
        <v>0.016</v>
      </c>
    </row>
    <row r="440" customFormat="false" ht="12.75" hidden="false" customHeight="false" outlineLevel="0" collapsed="false">
      <c r="A440" s="197"/>
      <c r="B440" s="198" t="s">
        <v>216</v>
      </c>
      <c r="C440" s="199" t="str">
        <f aca="false">CONCATENATE(B398," ",C398)</f>
        <v>8 Trubní vedení</v>
      </c>
      <c r="D440" s="200"/>
      <c r="E440" s="201"/>
      <c r="F440" s="202"/>
      <c r="G440" s="203"/>
      <c r="O440" s="182" t="n">
        <v>4</v>
      </c>
      <c r="BA440" s="204" t="n">
        <f aca="false">SUM(BA398:BA439)</f>
        <v>0</v>
      </c>
      <c r="BB440" s="204" t="n">
        <f aca="false">SUM(BB398:BB439)</f>
        <v>0</v>
      </c>
      <c r="BC440" s="204" t="n">
        <f aca="false">SUM(BC398:BC439)</f>
        <v>0</v>
      </c>
      <c r="BD440" s="204" t="n">
        <f aca="false">SUM(BD398:BD439)</f>
        <v>0</v>
      </c>
      <c r="BE440" s="204" t="n">
        <f aca="false">SUM(BE398:BE439)</f>
        <v>0</v>
      </c>
    </row>
    <row r="441" customFormat="false" ht="12.75" hidden="false" customHeight="false" outlineLevel="0" collapsed="false">
      <c r="A441" s="175" t="s">
        <v>91</v>
      </c>
      <c r="B441" s="176" t="s">
        <v>499</v>
      </c>
      <c r="C441" s="177" t="s">
        <v>500</v>
      </c>
      <c r="D441" s="178"/>
      <c r="E441" s="179"/>
      <c r="F441" s="179"/>
      <c r="G441" s="180"/>
      <c r="H441" s="181"/>
      <c r="I441" s="181"/>
      <c r="O441" s="182" t="n">
        <v>1</v>
      </c>
    </row>
    <row r="442" customFormat="false" ht="12.75" hidden="false" customHeight="false" outlineLevel="0" collapsed="false">
      <c r="A442" s="183" t="n">
        <v>124</v>
      </c>
      <c r="B442" s="184" t="s">
        <v>501</v>
      </c>
      <c r="C442" s="185" t="s">
        <v>502</v>
      </c>
      <c r="D442" s="186" t="s">
        <v>144</v>
      </c>
      <c r="E442" s="187" t="n">
        <v>281.8</v>
      </c>
      <c r="F442" s="187"/>
      <c r="G442" s="188"/>
      <c r="O442" s="182" t="n">
        <v>2</v>
      </c>
      <c r="AA442" s="154" t="n">
        <v>1</v>
      </c>
      <c r="AB442" s="154" t="n">
        <v>1</v>
      </c>
      <c r="AC442" s="154" t="n">
        <v>1</v>
      </c>
      <c r="AZ442" s="154" t="n">
        <v>1</v>
      </c>
      <c r="BA442" s="154" t="n">
        <f aca="false">IF(AZ442=1,G442,0)</f>
        <v>0</v>
      </c>
      <c r="BB442" s="154" t="n">
        <f aca="false">IF(AZ442=2,G442,0)</f>
        <v>0</v>
      </c>
      <c r="BC442" s="154" t="n">
        <f aca="false">IF(AZ442=3,G442,0)</f>
        <v>0</v>
      </c>
      <c r="BD442" s="154" t="n">
        <f aca="false">IF(AZ442=4,G442,0)</f>
        <v>0</v>
      </c>
      <c r="BE442" s="154" t="n">
        <f aca="false">IF(AZ442=5,G442,0)</f>
        <v>0</v>
      </c>
      <c r="CA442" s="189" t="n">
        <v>1</v>
      </c>
      <c r="CB442" s="189" t="n">
        <v>1</v>
      </c>
      <c r="CZ442" s="154" t="n">
        <v>0</v>
      </c>
    </row>
    <row r="443" customFormat="false" ht="12.75" hidden="false" customHeight="true" outlineLevel="0" collapsed="false">
      <c r="A443" s="190"/>
      <c r="B443" s="191"/>
      <c r="C443" s="192" t="s">
        <v>503</v>
      </c>
      <c r="D443" s="192"/>
      <c r="E443" s="193" t="n">
        <v>281.8</v>
      </c>
      <c r="F443" s="194"/>
      <c r="G443" s="195"/>
      <c r="M443" s="196" t="s">
        <v>503</v>
      </c>
      <c r="O443" s="182"/>
    </row>
    <row r="444" customFormat="false" ht="12.75" hidden="false" customHeight="false" outlineLevel="0" collapsed="false">
      <c r="A444" s="183" t="n">
        <v>125</v>
      </c>
      <c r="B444" s="184" t="s">
        <v>504</v>
      </c>
      <c r="C444" s="185" t="s">
        <v>505</v>
      </c>
      <c r="D444" s="186" t="s">
        <v>144</v>
      </c>
      <c r="E444" s="187" t="n">
        <v>302.75</v>
      </c>
      <c r="F444" s="187"/>
      <c r="G444" s="188"/>
      <c r="O444" s="182" t="n">
        <v>2</v>
      </c>
      <c r="AA444" s="154" t="n">
        <v>1</v>
      </c>
      <c r="AB444" s="154" t="n">
        <v>1</v>
      </c>
      <c r="AC444" s="154" t="n">
        <v>1</v>
      </c>
      <c r="AZ444" s="154" t="n">
        <v>1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89" t="n">
        <v>1</v>
      </c>
      <c r="CB444" s="189" t="n">
        <v>1</v>
      </c>
      <c r="CZ444" s="154" t="n">
        <v>0</v>
      </c>
    </row>
    <row r="445" customFormat="false" ht="12.75" hidden="false" customHeight="true" outlineLevel="0" collapsed="false">
      <c r="A445" s="190"/>
      <c r="B445" s="191"/>
      <c r="C445" s="192" t="s">
        <v>200</v>
      </c>
      <c r="D445" s="192"/>
      <c r="E445" s="193" t="n">
        <v>81</v>
      </c>
      <c r="F445" s="194"/>
      <c r="G445" s="195"/>
      <c r="M445" s="196" t="s">
        <v>200</v>
      </c>
      <c r="O445" s="182"/>
    </row>
    <row r="446" customFormat="false" ht="22.5" hidden="false" customHeight="true" outlineLevel="0" collapsed="false">
      <c r="A446" s="190"/>
      <c r="B446" s="191"/>
      <c r="C446" s="192" t="s">
        <v>506</v>
      </c>
      <c r="D446" s="192"/>
      <c r="E446" s="193" t="n">
        <v>204.5</v>
      </c>
      <c r="F446" s="194"/>
      <c r="G446" s="195"/>
      <c r="M446" s="196" t="s">
        <v>506</v>
      </c>
      <c r="O446" s="182"/>
    </row>
    <row r="447" customFormat="false" ht="12.75" hidden="false" customHeight="true" outlineLevel="0" collapsed="false">
      <c r="A447" s="190"/>
      <c r="B447" s="191"/>
      <c r="C447" s="192" t="s">
        <v>507</v>
      </c>
      <c r="D447" s="192"/>
      <c r="E447" s="193" t="n">
        <v>17.25</v>
      </c>
      <c r="F447" s="194"/>
      <c r="G447" s="195"/>
      <c r="M447" s="196" t="s">
        <v>507</v>
      </c>
      <c r="O447" s="182"/>
    </row>
    <row r="448" customFormat="false" ht="12.75" hidden="false" customHeight="false" outlineLevel="0" collapsed="false">
      <c r="A448" s="183" t="n">
        <v>126</v>
      </c>
      <c r="B448" s="184" t="s">
        <v>508</v>
      </c>
      <c r="C448" s="185" t="s">
        <v>509</v>
      </c>
      <c r="D448" s="186" t="s">
        <v>144</v>
      </c>
      <c r="E448" s="187" t="n">
        <v>743.75</v>
      </c>
      <c r="F448" s="187"/>
      <c r="G448" s="188"/>
      <c r="O448" s="182" t="n">
        <v>2</v>
      </c>
      <c r="AA448" s="154" t="n">
        <v>1</v>
      </c>
      <c r="AB448" s="154" t="n">
        <v>1</v>
      </c>
      <c r="AC448" s="154" t="n">
        <v>1</v>
      </c>
      <c r="AZ448" s="154" t="n">
        <v>1</v>
      </c>
      <c r="BA448" s="154" t="n">
        <f aca="false">IF(AZ448=1,G448,0)</f>
        <v>0</v>
      </c>
      <c r="BB448" s="154" t="n">
        <f aca="false">IF(AZ448=2,G448,0)</f>
        <v>0</v>
      </c>
      <c r="BC448" s="154" t="n">
        <f aca="false">IF(AZ448=3,G448,0)</f>
        <v>0</v>
      </c>
      <c r="BD448" s="154" t="n">
        <f aca="false">IF(AZ448=4,G448,0)</f>
        <v>0</v>
      </c>
      <c r="BE448" s="154" t="n">
        <f aca="false">IF(AZ448=5,G448,0)</f>
        <v>0</v>
      </c>
      <c r="CA448" s="189" t="n">
        <v>1</v>
      </c>
      <c r="CB448" s="189" t="n">
        <v>1</v>
      </c>
      <c r="CZ448" s="154" t="n">
        <v>0</v>
      </c>
    </row>
    <row r="449" customFormat="false" ht="12.75" hidden="false" customHeight="true" outlineLevel="0" collapsed="false">
      <c r="A449" s="190"/>
      <c r="B449" s="191"/>
      <c r="C449" s="192" t="s">
        <v>510</v>
      </c>
      <c r="D449" s="192"/>
      <c r="E449" s="193" t="n">
        <v>232.5</v>
      </c>
      <c r="F449" s="194"/>
      <c r="G449" s="195"/>
      <c r="M449" s="196" t="s">
        <v>510</v>
      </c>
      <c r="O449" s="182"/>
    </row>
    <row r="450" customFormat="false" ht="33.75" hidden="false" customHeight="true" outlineLevel="0" collapsed="false">
      <c r="A450" s="190"/>
      <c r="B450" s="191"/>
      <c r="C450" s="192" t="s">
        <v>511</v>
      </c>
      <c r="D450" s="192"/>
      <c r="E450" s="193" t="n">
        <v>511.25</v>
      </c>
      <c r="F450" s="194"/>
      <c r="G450" s="195"/>
      <c r="M450" s="196" t="s">
        <v>511</v>
      </c>
      <c r="O450" s="182"/>
    </row>
    <row r="451" customFormat="false" ht="12.75" hidden="false" customHeight="false" outlineLevel="0" collapsed="false">
      <c r="A451" s="183" t="n">
        <v>127</v>
      </c>
      <c r="B451" s="184" t="s">
        <v>512</v>
      </c>
      <c r="C451" s="185" t="s">
        <v>513</v>
      </c>
      <c r="D451" s="186" t="s">
        <v>365</v>
      </c>
      <c r="E451" s="187" t="n">
        <v>409.5</v>
      </c>
      <c r="F451" s="187"/>
      <c r="G451" s="188"/>
      <c r="O451" s="182" t="n">
        <v>2</v>
      </c>
      <c r="AA451" s="154" t="n">
        <v>1</v>
      </c>
      <c r="AB451" s="154" t="n">
        <v>1</v>
      </c>
      <c r="AC451" s="154" t="n">
        <v>1</v>
      </c>
      <c r="AZ451" s="154" t="n">
        <v>1</v>
      </c>
      <c r="BA451" s="154" t="n">
        <f aca="false">IF(AZ451=1,G451,0)</f>
        <v>0</v>
      </c>
      <c r="BB451" s="154" t="n">
        <f aca="false">IF(AZ451=2,G451,0)</f>
        <v>0</v>
      </c>
      <c r="BC451" s="154" t="n">
        <f aca="false">IF(AZ451=3,G451,0)</f>
        <v>0</v>
      </c>
      <c r="BD451" s="154" t="n">
        <f aca="false">IF(AZ451=4,G451,0)</f>
        <v>0</v>
      </c>
      <c r="BE451" s="154" t="n">
        <f aca="false">IF(AZ451=5,G451,0)</f>
        <v>0</v>
      </c>
      <c r="CA451" s="189" t="n">
        <v>1</v>
      </c>
      <c r="CB451" s="189" t="n">
        <v>1</v>
      </c>
      <c r="CZ451" s="154" t="n">
        <v>0</v>
      </c>
    </row>
    <row r="452" customFormat="false" ht="12.75" hidden="false" customHeight="true" outlineLevel="0" collapsed="false">
      <c r="A452" s="190"/>
      <c r="B452" s="191"/>
      <c r="C452" s="192" t="s">
        <v>514</v>
      </c>
      <c r="D452" s="192"/>
      <c r="E452" s="193" t="n">
        <v>331</v>
      </c>
      <c r="F452" s="194"/>
      <c r="G452" s="195"/>
      <c r="M452" s="196" t="s">
        <v>514</v>
      </c>
      <c r="O452" s="182"/>
    </row>
    <row r="453" customFormat="false" ht="12.75" hidden="false" customHeight="true" outlineLevel="0" collapsed="false">
      <c r="A453" s="190"/>
      <c r="B453" s="191"/>
      <c r="C453" s="192" t="s">
        <v>515</v>
      </c>
      <c r="D453" s="192"/>
      <c r="E453" s="193" t="n">
        <v>78.5</v>
      </c>
      <c r="F453" s="194"/>
      <c r="G453" s="195"/>
      <c r="M453" s="196" t="s">
        <v>515</v>
      </c>
      <c r="O453" s="182"/>
    </row>
    <row r="454" customFormat="false" ht="12.75" hidden="false" customHeight="false" outlineLevel="0" collapsed="false">
      <c r="A454" s="183" t="n">
        <v>128</v>
      </c>
      <c r="B454" s="184" t="s">
        <v>516</v>
      </c>
      <c r="C454" s="185" t="s">
        <v>517</v>
      </c>
      <c r="D454" s="186" t="s">
        <v>365</v>
      </c>
      <c r="E454" s="187" t="n">
        <v>308</v>
      </c>
      <c r="F454" s="187"/>
      <c r="G454" s="188"/>
      <c r="O454" s="182" t="n">
        <v>2</v>
      </c>
      <c r="AA454" s="154" t="n">
        <v>1</v>
      </c>
      <c r="AB454" s="154" t="n">
        <v>1</v>
      </c>
      <c r="AC454" s="154" t="n">
        <v>1</v>
      </c>
      <c r="AZ454" s="154" t="n">
        <v>1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9" t="n">
        <v>1</v>
      </c>
      <c r="CB454" s="189" t="n">
        <v>1</v>
      </c>
      <c r="CZ454" s="154" t="n">
        <v>0</v>
      </c>
    </row>
    <row r="455" customFormat="false" ht="12.75" hidden="false" customHeight="true" outlineLevel="0" collapsed="false">
      <c r="A455" s="190"/>
      <c r="B455" s="191"/>
      <c r="C455" s="192" t="s">
        <v>518</v>
      </c>
      <c r="D455" s="192"/>
      <c r="E455" s="193" t="n">
        <v>308</v>
      </c>
      <c r="F455" s="194"/>
      <c r="G455" s="195"/>
      <c r="M455" s="196" t="s">
        <v>518</v>
      </c>
      <c r="O455" s="182"/>
    </row>
    <row r="456" customFormat="false" ht="12.75" hidden="false" customHeight="false" outlineLevel="0" collapsed="false">
      <c r="A456" s="183" t="n">
        <v>129</v>
      </c>
      <c r="B456" s="184" t="s">
        <v>519</v>
      </c>
      <c r="C456" s="185" t="s">
        <v>520</v>
      </c>
      <c r="D456" s="186" t="s">
        <v>96</v>
      </c>
      <c r="E456" s="187" t="n">
        <v>10.2</v>
      </c>
      <c r="F456" s="187"/>
      <c r="G456" s="188"/>
      <c r="O456" s="182" t="n">
        <v>2</v>
      </c>
      <c r="AA456" s="154" t="n">
        <v>1</v>
      </c>
      <c r="AB456" s="154" t="n">
        <v>1</v>
      </c>
      <c r="AC456" s="154" t="n">
        <v>1</v>
      </c>
      <c r="AZ456" s="154" t="n">
        <v>1</v>
      </c>
      <c r="BA456" s="154" t="n">
        <f aca="false">IF(AZ456=1,G456,0)</f>
        <v>0</v>
      </c>
      <c r="BB456" s="154" t="n">
        <f aca="false">IF(AZ456=2,G456,0)</f>
        <v>0</v>
      </c>
      <c r="BC456" s="154" t="n">
        <f aca="false">IF(AZ456=3,G456,0)</f>
        <v>0</v>
      </c>
      <c r="BD456" s="154" t="n">
        <f aca="false">IF(AZ456=4,G456,0)</f>
        <v>0</v>
      </c>
      <c r="BE456" s="154" t="n">
        <f aca="false">IF(AZ456=5,G456,0)</f>
        <v>0</v>
      </c>
      <c r="CA456" s="189" t="n">
        <v>1</v>
      </c>
      <c r="CB456" s="189" t="n">
        <v>1</v>
      </c>
      <c r="CZ456" s="154" t="n">
        <v>0</v>
      </c>
    </row>
    <row r="457" customFormat="false" ht="12.75" hidden="false" customHeight="true" outlineLevel="0" collapsed="false">
      <c r="A457" s="190"/>
      <c r="B457" s="191"/>
      <c r="C457" s="192" t="s">
        <v>300</v>
      </c>
      <c r="D457" s="192"/>
      <c r="E457" s="193" t="n">
        <v>10.2</v>
      </c>
      <c r="F457" s="194"/>
      <c r="G457" s="195"/>
      <c r="M457" s="196" t="s">
        <v>300</v>
      </c>
      <c r="O457" s="182"/>
    </row>
    <row r="458" customFormat="false" ht="12.75" hidden="false" customHeight="false" outlineLevel="0" collapsed="false">
      <c r="A458" s="183" t="n">
        <v>130</v>
      </c>
      <c r="B458" s="184" t="s">
        <v>521</v>
      </c>
      <c r="C458" s="185" t="s">
        <v>522</v>
      </c>
      <c r="D458" s="186" t="s">
        <v>96</v>
      </c>
      <c r="E458" s="187" t="n">
        <v>7.65</v>
      </c>
      <c r="F458" s="187"/>
      <c r="G458" s="188"/>
      <c r="O458" s="182" t="n">
        <v>2</v>
      </c>
      <c r="AA458" s="154" t="n">
        <v>1</v>
      </c>
      <c r="AB458" s="154" t="n">
        <v>1</v>
      </c>
      <c r="AC458" s="154" t="n">
        <v>1</v>
      </c>
      <c r="AZ458" s="154" t="n">
        <v>1</v>
      </c>
      <c r="BA458" s="154" t="n">
        <f aca="false">IF(AZ458=1,G458,0)</f>
        <v>0</v>
      </c>
      <c r="BB458" s="154" t="n">
        <f aca="false">IF(AZ458=2,G458,0)</f>
        <v>0</v>
      </c>
      <c r="BC458" s="154" t="n">
        <f aca="false">IF(AZ458=3,G458,0)</f>
        <v>0</v>
      </c>
      <c r="BD458" s="154" t="n">
        <f aca="false">IF(AZ458=4,G458,0)</f>
        <v>0</v>
      </c>
      <c r="BE458" s="154" t="n">
        <f aca="false">IF(AZ458=5,G458,0)</f>
        <v>0</v>
      </c>
      <c r="CA458" s="189" t="n">
        <v>1</v>
      </c>
      <c r="CB458" s="189" t="n">
        <v>1</v>
      </c>
      <c r="CZ458" s="154" t="n">
        <v>0.00147</v>
      </c>
    </row>
    <row r="459" customFormat="false" ht="12.75" hidden="false" customHeight="true" outlineLevel="0" collapsed="false">
      <c r="A459" s="190"/>
      <c r="B459" s="191"/>
      <c r="C459" s="192" t="s">
        <v>338</v>
      </c>
      <c r="D459" s="192"/>
      <c r="E459" s="193" t="n">
        <v>7.65</v>
      </c>
      <c r="F459" s="194"/>
      <c r="G459" s="195"/>
      <c r="M459" s="196" t="s">
        <v>338</v>
      </c>
      <c r="O459" s="182"/>
    </row>
    <row r="460" customFormat="false" ht="12.75" hidden="false" customHeight="false" outlineLevel="0" collapsed="false">
      <c r="A460" s="183" t="n">
        <v>131</v>
      </c>
      <c r="B460" s="184" t="s">
        <v>523</v>
      </c>
      <c r="C460" s="185" t="s">
        <v>524</v>
      </c>
      <c r="D460" s="186" t="s">
        <v>228</v>
      </c>
      <c r="E460" s="187" t="n">
        <v>14</v>
      </c>
      <c r="F460" s="187"/>
      <c r="G460" s="188"/>
      <c r="O460" s="182" t="n">
        <v>2</v>
      </c>
      <c r="AA460" s="154" t="n">
        <v>1</v>
      </c>
      <c r="AB460" s="154" t="n">
        <v>1</v>
      </c>
      <c r="AC460" s="154" t="n">
        <v>1</v>
      </c>
      <c r="AZ460" s="154" t="n">
        <v>1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9" t="n">
        <v>1</v>
      </c>
      <c r="CB460" s="189" t="n">
        <v>1</v>
      </c>
      <c r="CZ460" s="154" t="n">
        <v>0</v>
      </c>
    </row>
    <row r="461" customFormat="false" ht="12.75" hidden="false" customHeight="true" outlineLevel="0" collapsed="false">
      <c r="A461" s="190"/>
      <c r="B461" s="191"/>
      <c r="C461" s="192" t="s">
        <v>483</v>
      </c>
      <c r="D461" s="192"/>
      <c r="E461" s="193" t="n">
        <v>14</v>
      </c>
      <c r="F461" s="194"/>
      <c r="G461" s="195"/>
      <c r="M461" s="196" t="s">
        <v>483</v>
      </c>
      <c r="O461" s="182"/>
    </row>
    <row r="462" customFormat="false" ht="12.75" hidden="false" customHeight="false" outlineLevel="0" collapsed="false">
      <c r="A462" s="183" t="n">
        <v>132</v>
      </c>
      <c r="B462" s="184" t="s">
        <v>525</v>
      </c>
      <c r="C462" s="185" t="s">
        <v>526</v>
      </c>
      <c r="D462" s="186" t="s">
        <v>228</v>
      </c>
      <c r="E462" s="187" t="n">
        <v>2</v>
      </c>
      <c r="F462" s="187"/>
      <c r="G462" s="188"/>
      <c r="O462" s="182" t="n">
        <v>2</v>
      </c>
      <c r="AA462" s="154" t="n">
        <v>1</v>
      </c>
      <c r="AB462" s="154" t="n">
        <v>1</v>
      </c>
      <c r="AC462" s="154" t="n">
        <v>1</v>
      </c>
      <c r="AZ462" s="154" t="n">
        <v>1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9" t="n">
        <v>1</v>
      </c>
      <c r="CB462" s="189" t="n">
        <v>1</v>
      </c>
      <c r="CZ462" s="154" t="n">
        <v>0</v>
      </c>
    </row>
    <row r="463" customFormat="false" ht="12.75" hidden="false" customHeight="true" outlineLevel="0" collapsed="false">
      <c r="A463" s="190"/>
      <c r="B463" s="191"/>
      <c r="C463" s="192" t="s">
        <v>480</v>
      </c>
      <c r="D463" s="192"/>
      <c r="E463" s="193" t="n">
        <v>2</v>
      </c>
      <c r="F463" s="194"/>
      <c r="G463" s="195"/>
      <c r="M463" s="196" t="s">
        <v>480</v>
      </c>
      <c r="O463" s="182"/>
    </row>
    <row r="464" customFormat="false" ht="12.75" hidden="false" customHeight="false" outlineLevel="0" collapsed="false">
      <c r="A464" s="183" t="n">
        <v>133</v>
      </c>
      <c r="B464" s="184" t="s">
        <v>527</v>
      </c>
      <c r="C464" s="185" t="s">
        <v>528</v>
      </c>
      <c r="D464" s="186" t="s">
        <v>365</v>
      </c>
      <c r="E464" s="187" t="n">
        <v>60</v>
      </c>
      <c r="F464" s="187"/>
      <c r="G464" s="188"/>
      <c r="O464" s="182" t="n">
        <v>2</v>
      </c>
      <c r="AA464" s="154" t="n">
        <v>1</v>
      </c>
      <c r="AB464" s="154" t="n">
        <v>1</v>
      </c>
      <c r="AC464" s="154" t="n">
        <v>1</v>
      </c>
      <c r="AZ464" s="154" t="n">
        <v>1</v>
      </c>
      <c r="BA464" s="154" t="n">
        <f aca="false">IF(AZ464=1,G464,0)</f>
        <v>0</v>
      </c>
      <c r="BB464" s="154" t="n">
        <f aca="false">IF(AZ464=2,G464,0)</f>
        <v>0</v>
      </c>
      <c r="BC464" s="154" t="n">
        <f aca="false">IF(AZ464=3,G464,0)</f>
        <v>0</v>
      </c>
      <c r="BD464" s="154" t="n">
        <f aca="false">IF(AZ464=4,G464,0)</f>
        <v>0</v>
      </c>
      <c r="BE464" s="154" t="n">
        <f aca="false">IF(AZ464=5,G464,0)</f>
        <v>0</v>
      </c>
      <c r="CA464" s="189" t="n">
        <v>1</v>
      </c>
      <c r="CB464" s="189" t="n">
        <v>1</v>
      </c>
      <c r="CZ464" s="154" t="n">
        <v>0</v>
      </c>
    </row>
    <row r="465" customFormat="false" ht="12.75" hidden="false" customHeight="true" outlineLevel="0" collapsed="false">
      <c r="A465" s="190"/>
      <c r="B465" s="191"/>
      <c r="C465" s="192" t="s">
        <v>529</v>
      </c>
      <c r="D465" s="192"/>
      <c r="E465" s="193" t="n">
        <v>60</v>
      </c>
      <c r="F465" s="194"/>
      <c r="G465" s="195"/>
      <c r="M465" s="196" t="s">
        <v>529</v>
      </c>
      <c r="O465" s="182"/>
    </row>
    <row r="466" customFormat="false" ht="12.75" hidden="false" customHeight="false" outlineLevel="0" collapsed="false">
      <c r="A466" s="197"/>
      <c r="B466" s="198" t="s">
        <v>216</v>
      </c>
      <c r="C466" s="199" t="str">
        <f aca="false">CONCATENATE(B441," ",C441)</f>
        <v>96 Bourání konstrukcí</v>
      </c>
      <c r="D466" s="200"/>
      <c r="E466" s="201"/>
      <c r="F466" s="202"/>
      <c r="G466" s="203"/>
      <c r="O466" s="182" t="n">
        <v>4</v>
      </c>
      <c r="BA466" s="204" t="n">
        <f aca="false">SUM(BA441:BA465)</f>
        <v>0</v>
      </c>
      <c r="BB466" s="204" t="n">
        <f aca="false">SUM(BB441:BB465)</f>
        <v>0</v>
      </c>
      <c r="BC466" s="204" t="n">
        <f aca="false">SUM(BC441:BC465)</f>
        <v>0</v>
      </c>
      <c r="BD466" s="204" t="n">
        <f aca="false">SUM(BD441:BD465)</f>
        <v>0</v>
      </c>
      <c r="BE466" s="204" t="n">
        <f aca="false">SUM(BE441:BE465)</f>
        <v>0</v>
      </c>
    </row>
    <row r="467" customFormat="false" ht="12.75" hidden="false" customHeight="false" outlineLevel="0" collapsed="false">
      <c r="A467" s="175" t="s">
        <v>91</v>
      </c>
      <c r="B467" s="176" t="s">
        <v>530</v>
      </c>
      <c r="C467" s="177" t="s">
        <v>531</v>
      </c>
      <c r="D467" s="178"/>
      <c r="E467" s="179"/>
      <c r="F467" s="179"/>
      <c r="G467" s="180"/>
      <c r="H467" s="181"/>
      <c r="I467" s="181"/>
      <c r="O467" s="182" t="n">
        <v>1</v>
      </c>
    </row>
    <row r="468" customFormat="false" ht="12.75" hidden="false" customHeight="false" outlineLevel="0" collapsed="false">
      <c r="A468" s="183" t="n">
        <v>134</v>
      </c>
      <c r="B468" s="184" t="s">
        <v>532</v>
      </c>
      <c r="C468" s="185" t="s">
        <v>533</v>
      </c>
      <c r="D468" s="186" t="s">
        <v>534</v>
      </c>
      <c r="E468" s="187" t="n">
        <v>2778.7417951</v>
      </c>
      <c r="F468" s="187"/>
      <c r="G468" s="188"/>
      <c r="O468" s="182" t="n">
        <v>2</v>
      </c>
      <c r="AA468" s="154" t="n">
        <v>7</v>
      </c>
      <c r="AB468" s="154" t="n">
        <v>1</v>
      </c>
      <c r="AC468" s="154" t="n">
        <v>2</v>
      </c>
      <c r="AZ468" s="154" t="n">
        <v>1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9" t="n">
        <v>7</v>
      </c>
      <c r="CB468" s="189" t="n">
        <v>1</v>
      </c>
      <c r="CZ468" s="154" t="n">
        <v>0</v>
      </c>
    </row>
    <row r="469" customFormat="false" ht="12.75" hidden="false" customHeight="false" outlineLevel="0" collapsed="false">
      <c r="A469" s="197"/>
      <c r="B469" s="198" t="s">
        <v>216</v>
      </c>
      <c r="C469" s="199" t="str">
        <f aca="false">CONCATENATE(B467," ",C467)</f>
        <v>99 Staveništní přesun hmot</v>
      </c>
      <c r="D469" s="200"/>
      <c r="E469" s="201"/>
      <c r="F469" s="202"/>
      <c r="G469" s="203"/>
      <c r="O469" s="182" t="n">
        <v>4</v>
      </c>
      <c r="BA469" s="204" t="n">
        <f aca="false">SUM(BA467:BA468)</f>
        <v>0</v>
      </c>
      <c r="BB469" s="204" t="n">
        <f aca="false">SUM(BB467:BB468)</f>
        <v>0</v>
      </c>
      <c r="BC469" s="204" t="n">
        <f aca="false">SUM(BC467:BC468)</f>
        <v>0</v>
      </c>
      <c r="BD469" s="204" t="n">
        <f aca="false">SUM(BD467:BD468)</f>
        <v>0</v>
      </c>
      <c r="BE469" s="204" t="n">
        <f aca="false">SUM(BE467:BE468)</f>
        <v>0</v>
      </c>
    </row>
    <row r="470" customFormat="false" ht="12.75" hidden="false" customHeight="false" outlineLevel="0" collapsed="false">
      <c r="A470" s="175" t="s">
        <v>91</v>
      </c>
      <c r="B470" s="176" t="s">
        <v>535</v>
      </c>
      <c r="C470" s="177" t="s">
        <v>536</v>
      </c>
      <c r="D470" s="178"/>
      <c r="E470" s="179"/>
      <c r="F470" s="179"/>
      <c r="G470" s="180"/>
      <c r="H470" s="181"/>
      <c r="I470" s="181"/>
      <c r="O470" s="182" t="n">
        <v>1</v>
      </c>
    </row>
    <row r="471" customFormat="false" ht="12.75" hidden="false" customHeight="false" outlineLevel="0" collapsed="false">
      <c r="A471" s="183" t="n">
        <v>135</v>
      </c>
      <c r="B471" s="184" t="s">
        <v>537</v>
      </c>
      <c r="C471" s="185" t="s">
        <v>538</v>
      </c>
      <c r="D471" s="186" t="s">
        <v>365</v>
      </c>
      <c r="E471" s="187" t="n">
        <v>1100</v>
      </c>
      <c r="F471" s="187"/>
      <c r="G471" s="188"/>
      <c r="O471" s="182" t="n">
        <v>2</v>
      </c>
      <c r="AA471" s="154" t="n">
        <v>1</v>
      </c>
      <c r="AB471" s="154" t="n">
        <v>9</v>
      </c>
      <c r="AC471" s="154" t="n">
        <v>9</v>
      </c>
      <c r="AZ471" s="154" t="n">
        <v>4</v>
      </c>
      <c r="BA471" s="154" t="n">
        <f aca="false">IF(AZ471=1,G471,0)</f>
        <v>0</v>
      </c>
      <c r="BB471" s="154" t="n">
        <f aca="false">IF(AZ471=2,G471,0)</f>
        <v>0</v>
      </c>
      <c r="BC471" s="154" t="n">
        <f aca="false">IF(AZ471=3,G471,0)</f>
        <v>0</v>
      </c>
      <c r="BD471" s="154" t="n">
        <f aca="false">IF(AZ471=4,G471,0)</f>
        <v>0</v>
      </c>
      <c r="BE471" s="154" t="n">
        <f aca="false">IF(AZ471=5,G471,0)</f>
        <v>0</v>
      </c>
      <c r="CA471" s="189" t="n">
        <v>1</v>
      </c>
      <c r="CB471" s="189" t="n">
        <v>9</v>
      </c>
      <c r="CZ471" s="154" t="n">
        <v>0</v>
      </c>
    </row>
    <row r="472" customFormat="false" ht="12.75" hidden="false" customHeight="false" outlineLevel="0" collapsed="false">
      <c r="A472" s="183" t="n">
        <v>136</v>
      </c>
      <c r="B472" s="184" t="s">
        <v>539</v>
      </c>
      <c r="C472" s="185" t="s">
        <v>540</v>
      </c>
      <c r="D472" s="186" t="s">
        <v>228</v>
      </c>
      <c r="E472" s="187" t="n">
        <v>24</v>
      </c>
      <c r="F472" s="187"/>
      <c r="G472" s="188"/>
      <c r="O472" s="182" t="n">
        <v>2</v>
      </c>
      <c r="AA472" s="154" t="n">
        <v>1</v>
      </c>
      <c r="AB472" s="154" t="n">
        <v>9</v>
      </c>
      <c r="AC472" s="154" t="n">
        <v>9</v>
      </c>
      <c r="AZ472" s="154" t="n">
        <v>4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9" t="n">
        <v>1</v>
      </c>
      <c r="CB472" s="189" t="n">
        <v>9</v>
      </c>
      <c r="CZ472" s="154" t="n">
        <v>0</v>
      </c>
    </row>
    <row r="473" customFormat="false" ht="22.5" hidden="false" customHeight="false" outlineLevel="0" collapsed="false">
      <c r="A473" s="183" t="n">
        <v>137</v>
      </c>
      <c r="B473" s="184" t="s">
        <v>541</v>
      </c>
      <c r="C473" s="185" t="s">
        <v>542</v>
      </c>
      <c r="D473" s="186" t="s">
        <v>365</v>
      </c>
      <c r="E473" s="187" t="n">
        <v>680</v>
      </c>
      <c r="F473" s="187"/>
      <c r="G473" s="188"/>
      <c r="O473" s="182" t="n">
        <v>2</v>
      </c>
      <c r="AA473" s="154" t="n">
        <v>1</v>
      </c>
      <c r="AB473" s="154" t="n">
        <v>9</v>
      </c>
      <c r="AC473" s="154" t="n">
        <v>9</v>
      </c>
      <c r="AZ473" s="154" t="n">
        <v>4</v>
      </c>
      <c r="BA473" s="154" t="n">
        <f aca="false">IF(AZ473=1,G473,0)</f>
        <v>0</v>
      </c>
      <c r="BB473" s="154" t="n">
        <f aca="false">IF(AZ473=2,G473,0)</f>
        <v>0</v>
      </c>
      <c r="BC473" s="154" t="n">
        <f aca="false">IF(AZ473=3,G473,0)</f>
        <v>0</v>
      </c>
      <c r="BD473" s="154" t="n">
        <f aca="false">IF(AZ473=4,G473,0)</f>
        <v>0</v>
      </c>
      <c r="BE473" s="154" t="n">
        <f aca="false">IF(AZ473=5,G473,0)</f>
        <v>0</v>
      </c>
      <c r="CA473" s="189" t="n">
        <v>1</v>
      </c>
      <c r="CB473" s="189" t="n">
        <v>9</v>
      </c>
      <c r="CZ473" s="154" t="n">
        <v>0</v>
      </c>
    </row>
    <row r="474" customFormat="false" ht="22.5" hidden="false" customHeight="false" outlineLevel="0" collapsed="false">
      <c r="A474" s="183" t="n">
        <v>138</v>
      </c>
      <c r="B474" s="184" t="s">
        <v>543</v>
      </c>
      <c r="C474" s="185" t="s">
        <v>544</v>
      </c>
      <c r="D474" s="186" t="s">
        <v>228</v>
      </c>
      <c r="E474" s="187" t="n">
        <v>30</v>
      </c>
      <c r="F474" s="187"/>
      <c r="G474" s="188"/>
      <c r="O474" s="182" t="n">
        <v>2</v>
      </c>
      <c r="AA474" s="154" t="n">
        <v>1</v>
      </c>
      <c r="AB474" s="154" t="n">
        <v>9</v>
      </c>
      <c r="AC474" s="154" t="n">
        <v>9</v>
      </c>
      <c r="AZ474" s="154" t="n">
        <v>4</v>
      </c>
      <c r="BA474" s="154" t="n">
        <f aca="false">IF(AZ474=1,G474,0)</f>
        <v>0</v>
      </c>
      <c r="BB474" s="154" t="n">
        <f aca="false">IF(AZ474=2,G474,0)</f>
        <v>0</v>
      </c>
      <c r="BC474" s="154" t="n">
        <f aca="false">IF(AZ474=3,G474,0)</f>
        <v>0</v>
      </c>
      <c r="BD474" s="154" t="n">
        <f aca="false">IF(AZ474=4,G474,0)</f>
        <v>0</v>
      </c>
      <c r="BE474" s="154" t="n">
        <f aca="false">IF(AZ474=5,G474,0)</f>
        <v>0</v>
      </c>
      <c r="CA474" s="189" t="n">
        <v>1</v>
      </c>
      <c r="CB474" s="189" t="n">
        <v>9</v>
      </c>
      <c r="CZ474" s="154" t="n">
        <v>0.00011</v>
      </c>
    </row>
    <row r="475" customFormat="false" ht="22.5" hidden="false" customHeight="false" outlineLevel="0" collapsed="false">
      <c r="A475" s="183" t="n">
        <v>139</v>
      </c>
      <c r="B475" s="184" t="s">
        <v>545</v>
      </c>
      <c r="C475" s="185" t="s">
        <v>546</v>
      </c>
      <c r="D475" s="186" t="s">
        <v>228</v>
      </c>
      <c r="E475" s="187" t="n">
        <v>5</v>
      </c>
      <c r="F475" s="187"/>
      <c r="G475" s="188"/>
      <c r="O475" s="182" t="n">
        <v>2</v>
      </c>
      <c r="AA475" s="154" t="n">
        <v>1</v>
      </c>
      <c r="AB475" s="154" t="n">
        <v>9</v>
      </c>
      <c r="AC475" s="154" t="n">
        <v>9</v>
      </c>
      <c r="AZ475" s="154" t="n">
        <v>4</v>
      </c>
      <c r="BA475" s="154" t="n">
        <f aca="false">IF(AZ475=1,G475,0)</f>
        <v>0</v>
      </c>
      <c r="BB475" s="154" t="n">
        <f aca="false">IF(AZ475=2,G475,0)</f>
        <v>0</v>
      </c>
      <c r="BC475" s="154" t="n">
        <f aca="false">IF(AZ475=3,G475,0)</f>
        <v>0</v>
      </c>
      <c r="BD475" s="154" t="n">
        <f aca="false">IF(AZ475=4,G475,0)</f>
        <v>0</v>
      </c>
      <c r="BE475" s="154" t="n">
        <f aca="false">IF(AZ475=5,G475,0)</f>
        <v>0</v>
      </c>
      <c r="CA475" s="189" t="n">
        <v>1</v>
      </c>
      <c r="CB475" s="189" t="n">
        <v>9</v>
      </c>
      <c r="CZ475" s="154" t="n">
        <v>0.0002</v>
      </c>
    </row>
    <row r="476" customFormat="false" ht="12.75" hidden="false" customHeight="false" outlineLevel="0" collapsed="false">
      <c r="A476" s="183" t="n">
        <v>140</v>
      </c>
      <c r="B476" s="184" t="s">
        <v>547</v>
      </c>
      <c r="C476" s="185" t="s">
        <v>548</v>
      </c>
      <c r="D476" s="186" t="s">
        <v>365</v>
      </c>
      <c r="E476" s="187" t="n">
        <v>1230</v>
      </c>
      <c r="F476" s="187"/>
      <c r="G476" s="188"/>
      <c r="O476" s="182" t="n">
        <v>2</v>
      </c>
      <c r="AA476" s="154" t="n">
        <v>1</v>
      </c>
      <c r="AB476" s="154" t="n">
        <v>9</v>
      </c>
      <c r="AC476" s="154" t="n">
        <v>9</v>
      </c>
      <c r="AZ476" s="154" t="n">
        <v>4</v>
      </c>
      <c r="BA476" s="154" t="n">
        <f aca="false">IF(AZ476=1,G476,0)</f>
        <v>0</v>
      </c>
      <c r="BB476" s="154" t="n">
        <f aca="false">IF(AZ476=2,G476,0)</f>
        <v>0</v>
      </c>
      <c r="BC476" s="154" t="n">
        <f aca="false">IF(AZ476=3,G476,0)</f>
        <v>0</v>
      </c>
      <c r="BD476" s="154" t="n">
        <f aca="false">IF(AZ476=4,G476,0)</f>
        <v>0</v>
      </c>
      <c r="BE476" s="154" t="n">
        <f aca="false">IF(AZ476=5,G476,0)</f>
        <v>0</v>
      </c>
      <c r="CA476" s="189" t="n">
        <v>1</v>
      </c>
      <c r="CB476" s="189" t="n">
        <v>9</v>
      </c>
      <c r="CZ476" s="154" t="n">
        <v>0</v>
      </c>
    </row>
    <row r="477" customFormat="false" ht="12.75" hidden="false" customHeight="true" outlineLevel="0" collapsed="false">
      <c r="A477" s="190"/>
      <c r="B477" s="191"/>
      <c r="C477" s="192" t="s">
        <v>549</v>
      </c>
      <c r="D477" s="192"/>
      <c r="E477" s="193" t="n">
        <v>1230</v>
      </c>
      <c r="F477" s="194"/>
      <c r="G477" s="195"/>
      <c r="M477" s="196" t="s">
        <v>549</v>
      </c>
      <c r="O477" s="182"/>
    </row>
    <row r="478" customFormat="false" ht="22.5" hidden="false" customHeight="false" outlineLevel="0" collapsed="false">
      <c r="A478" s="183" t="n">
        <v>141</v>
      </c>
      <c r="B478" s="184" t="s">
        <v>550</v>
      </c>
      <c r="C478" s="185" t="s">
        <v>551</v>
      </c>
      <c r="D478" s="186" t="s">
        <v>365</v>
      </c>
      <c r="E478" s="187" t="n">
        <v>320</v>
      </c>
      <c r="F478" s="187"/>
      <c r="G478" s="188"/>
      <c r="O478" s="182" t="n">
        <v>2</v>
      </c>
      <c r="AA478" s="154" t="n">
        <v>1</v>
      </c>
      <c r="AB478" s="154" t="n">
        <v>9</v>
      </c>
      <c r="AC478" s="154" t="n">
        <v>9</v>
      </c>
      <c r="AZ478" s="154" t="n">
        <v>4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9" t="n">
        <v>1</v>
      </c>
      <c r="CB478" s="189" t="n">
        <v>9</v>
      </c>
      <c r="CZ478" s="154" t="n">
        <v>0</v>
      </c>
    </row>
    <row r="479" customFormat="false" ht="22.5" hidden="false" customHeight="false" outlineLevel="0" collapsed="false">
      <c r="A479" s="183" t="n">
        <v>142</v>
      </c>
      <c r="B479" s="184" t="s">
        <v>552</v>
      </c>
      <c r="C479" s="185" t="s">
        <v>553</v>
      </c>
      <c r="D479" s="186" t="s">
        <v>365</v>
      </c>
      <c r="E479" s="187" t="n">
        <v>750</v>
      </c>
      <c r="F479" s="187"/>
      <c r="G479" s="188"/>
      <c r="O479" s="182" t="n">
        <v>2</v>
      </c>
      <c r="AA479" s="154" t="n">
        <v>1</v>
      </c>
      <c r="AB479" s="154" t="n">
        <v>0</v>
      </c>
      <c r="AC479" s="154" t="n">
        <v>0</v>
      </c>
      <c r="AZ479" s="154" t="n">
        <v>4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9" t="n">
        <v>1</v>
      </c>
      <c r="CB479" s="189" t="n">
        <v>0</v>
      </c>
      <c r="CZ479" s="154" t="n">
        <v>0</v>
      </c>
    </row>
    <row r="480" customFormat="false" ht="12.75" hidden="false" customHeight="false" outlineLevel="0" collapsed="false">
      <c r="A480" s="183" t="n">
        <v>143</v>
      </c>
      <c r="B480" s="184" t="s">
        <v>554</v>
      </c>
      <c r="C480" s="185" t="s">
        <v>555</v>
      </c>
      <c r="D480" s="186" t="s">
        <v>365</v>
      </c>
      <c r="E480" s="187" t="n">
        <v>130</v>
      </c>
      <c r="F480" s="187"/>
      <c r="G480" s="188"/>
      <c r="O480" s="182" t="n">
        <v>2</v>
      </c>
      <c r="AA480" s="154" t="n">
        <v>1</v>
      </c>
      <c r="AB480" s="154" t="n">
        <v>7</v>
      </c>
      <c r="AC480" s="154" t="n">
        <v>7</v>
      </c>
      <c r="AZ480" s="154" t="n">
        <v>4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89" t="n">
        <v>1</v>
      </c>
      <c r="CB480" s="189" t="n">
        <v>7</v>
      </c>
      <c r="CZ480" s="154" t="n">
        <v>0.00209</v>
      </c>
    </row>
    <row r="481" customFormat="false" ht="22.5" hidden="false" customHeight="false" outlineLevel="0" collapsed="false">
      <c r="A481" s="183" t="n">
        <v>144</v>
      </c>
      <c r="B481" s="184" t="s">
        <v>556</v>
      </c>
      <c r="C481" s="185" t="s">
        <v>557</v>
      </c>
      <c r="D481" s="186" t="s">
        <v>228</v>
      </c>
      <c r="E481" s="187" t="n">
        <v>7</v>
      </c>
      <c r="F481" s="187"/>
      <c r="G481" s="188"/>
      <c r="O481" s="182" t="n">
        <v>2</v>
      </c>
      <c r="AA481" s="154" t="n">
        <v>12</v>
      </c>
      <c r="AB481" s="154" t="n">
        <v>0</v>
      </c>
      <c r="AC481" s="154" t="n">
        <v>135</v>
      </c>
      <c r="AZ481" s="154" t="n">
        <v>4</v>
      </c>
      <c r="BA481" s="154" t="n">
        <f aca="false">IF(AZ481=1,G481,0)</f>
        <v>0</v>
      </c>
      <c r="BB481" s="154" t="n">
        <f aca="false">IF(AZ481=2,G481,0)</f>
        <v>0</v>
      </c>
      <c r="BC481" s="154" t="n">
        <f aca="false">IF(AZ481=3,G481,0)</f>
        <v>0</v>
      </c>
      <c r="BD481" s="154" t="n">
        <f aca="false">IF(AZ481=4,G481,0)</f>
        <v>0</v>
      </c>
      <c r="BE481" s="154" t="n">
        <f aca="false">IF(AZ481=5,G481,0)</f>
        <v>0</v>
      </c>
      <c r="CA481" s="189" t="n">
        <v>12</v>
      </c>
      <c r="CB481" s="189" t="n">
        <v>0</v>
      </c>
      <c r="CZ481" s="154" t="n">
        <v>0</v>
      </c>
    </row>
    <row r="482" customFormat="false" ht="22.5" hidden="false" customHeight="false" outlineLevel="0" collapsed="false">
      <c r="A482" s="183" t="n">
        <v>145</v>
      </c>
      <c r="B482" s="184" t="s">
        <v>558</v>
      </c>
      <c r="C482" s="185" t="s">
        <v>559</v>
      </c>
      <c r="D482" s="186" t="s">
        <v>228</v>
      </c>
      <c r="E482" s="187" t="n">
        <v>8</v>
      </c>
      <c r="F482" s="187"/>
      <c r="G482" s="188"/>
      <c r="O482" s="182" t="n">
        <v>2</v>
      </c>
      <c r="AA482" s="154" t="n">
        <v>12</v>
      </c>
      <c r="AB482" s="154" t="n">
        <v>0</v>
      </c>
      <c r="AC482" s="154" t="n">
        <v>136</v>
      </c>
      <c r="AZ482" s="154" t="n">
        <v>4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89" t="n">
        <v>12</v>
      </c>
      <c r="CB482" s="189" t="n">
        <v>0</v>
      </c>
      <c r="CZ482" s="154" t="n">
        <v>0</v>
      </c>
    </row>
    <row r="483" customFormat="false" ht="22.5" hidden="false" customHeight="false" outlineLevel="0" collapsed="false">
      <c r="A483" s="183" t="n">
        <v>146</v>
      </c>
      <c r="B483" s="184" t="s">
        <v>560</v>
      </c>
      <c r="C483" s="185" t="s">
        <v>561</v>
      </c>
      <c r="D483" s="186" t="s">
        <v>228</v>
      </c>
      <c r="E483" s="187" t="n">
        <v>9</v>
      </c>
      <c r="F483" s="187"/>
      <c r="G483" s="188"/>
      <c r="O483" s="182" t="n">
        <v>2</v>
      </c>
      <c r="AA483" s="154" t="n">
        <v>12</v>
      </c>
      <c r="AB483" s="154" t="n">
        <v>0</v>
      </c>
      <c r="AC483" s="154" t="n">
        <v>137</v>
      </c>
      <c r="AZ483" s="154" t="n">
        <v>4</v>
      </c>
      <c r="BA483" s="154" t="n">
        <f aca="false">IF(AZ483=1,G483,0)</f>
        <v>0</v>
      </c>
      <c r="BB483" s="154" t="n">
        <f aca="false">IF(AZ483=2,G483,0)</f>
        <v>0</v>
      </c>
      <c r="BC483" s="154" t="n">
        <f aca="false">IF(AZ483=3,G483,0)</f>
        <v>0</v>
      </c>
      <c r="BD483" s="154" t="n">
        <f aca="false">IF(AZ483=4,G483,0)</f>
        <v>0</v>
      </c>
      <c r="BE483" s="154" t="n">
        <f aca="false">IF(AZ483=5,G483,0)</f>
        <v>0</v>
      </c>
      <c r="CA483" s="189" t="n">
        <v>12</v>
      </c>
      <c r="CB483" s="189" t="n">
        <v>0</v>
      </c>
      <c r="CZ483" s="154" t="n">
        <v>0</v>
      </c>
    </row>
    <row r="484" customFormat="false" ht="12.75" hidden="false" customHeight="false" outlineLevel="0" collapsed="false">
      <c r="A484" s="183" t="n">
        <v>147</v>
      </c>
      <c r="B484" s="184" t="s">
        <v>562</v>
      </c>
      <c r="C484" s="185" t="s">
        <v>563</v>
      </c>
      <c r="D484" s="186" t="s">
        <v>215</v>
      </c>
      <c r="E484" s="187" t="n">
        <v>1</v>
      </c>
      <c r="F484" s="187"/>
      <c r="G484" s="188"/>
      <c r="O484" s="182" t="n">
        <v>2</v>
      </c>
      <c r="AA484" s="154" t="n">
        <v>12</v>
      </c>
      <c r="AB484" s="154" t="n">
        <v>0</v>
      </c>
      <c r="AC484" s="154" t="n">
        <v>285</v>
      </c>
      <c r="AZ484" s="154" t="n">
        <v>4</v>
      </c>
      <c r="BA484" s="154" t="n">
        <f aca="false">IF(AZ484=1,G484,0)</f>
        <v>0</v>
      </c>
      <c r="BB484" s="154" t="n">
        <f aca="false">IF(AZ484=2,G484,0)</f>
        <v>0</v>
      </c>
      <c r="BC484" s="154" t="n">
        <f aca="false">IF(AZ484=3,G484,0)</f>
        <v>0</v>
      </c>
      <c r="BD484" s="154" t="n">
        <f aca="false">IF(AZ484=4,G484,0)</f>
        <v>0</v>
      </c>
      <c r="BE484" s="154" t="n">
        <f aca="false">IF(AZ484=5,G484,0)</f>
        <v>0</v>
      </c>
      <c r="CA484" s="189" t="n">
        <v>12</v>
      </c>
      <c r="CB484" s="189" t="n">
        <v>0</v>
      </c>
      <c r="CZ484" s="154" t="n">
        <v>0</v>
      </c>
    </row>
    <row r="485" customFormat="false" ht="12.75" hidden="false" customHeight="false" outlineLevel="0" collapsed="false">
      <c r="A485" s="183" t="n">
        <v>148</v>
      </c>
      <c r="B485" s="184" t="s">
        <v>564</v>
      </c>
      <c r="C485" s="185" t="s">
        <v>565</v>
      </c>
      <c r="D485" s="186" t="s">
        <v>215</v>
      </c>
      <c r="E485" s="187" t="n">
        <v>1</v>
      </c>
      <c r="F485" s="187"/>
      <c r="G485" s="188"/>
      <c r="O485" s="182" t="n">
        <v>2</v>
      </c>
      <c r="AA485" s="154" t="n">
        <v>12</v>
      </c>
      <c r="AB485" s="154" t="n">
        <v>0</v>
      </c>
      <c r="AC485" s="154" t="n">
        <v>138</v>
      </c>
      <c r="AZ485" s="154" t="n">
        <v>4</v>
      </c>
      <c r="BA485" s="154" t="n">
        <f aca="false">IF(AZ485=1,G485,0)</f>
        <v>0</v>
      </c>
      <c r="BB485" s="154" t="n">
        <f aca="false">IF(AZ485=2,G485,0)</f>
        <v>0</v>
      </c>
      <c r="BC485" s="154" t="n">
        <f aca="false">IF(AZ485=3,G485,0)</f>
        <v>0</v>
      </c>
      <c r="BD485" s="154" t="n">
        <f aca="false">IF(AZ485=4,G485,0)</f>
        <v>0</v>
      </c>
      <c r="BE485" s="154" t="n">
        <f aca="false">IF(AZ485=5,G485,0)</f>
        <v>0</v>
      </c>
      <c r="CA485" s="189" t="n">
        <v>12</v>
      </c>
      <c r="CB485" s="189" t="n">
        <v>0</v>
      </c>
      <c r="CZ485" s="154" t="n">
        <v>0</v>
      </c>
    </row>
    <row r="486" customFormat="false" ht="12.75" hidden="false" customHeight="false" outlineLevel="0" collapsed="false">
      <c r="A486" s="183" t="n">
        <v>149</v>
      </c>
      <c r="B486" s="184" t="s">
        <v>566</v>
      </c>
      <c r="C486" s="185" t="s">
        <v>567</v>
      </c>
      <c r="D486" s="186" t="s">
        <v>365</v>
      </c>
      <c r="E486" s="187" t="n">
        <v>1100</v>
      </c>
      <c r="F486" s="187"/>
      <c r="G486" s="188"/>
      <c r="O486" s="182" t="n">
        <v>2</v>
      </c>
      <c r="AA486" s="154" t="n">
        <v>3</v>
      </c>
      <c r="AB486" s="154" t="n">
        <v>9</v>
      </c>
      <c r="AC486" s="154" t="s">
        <v>566</v>
      </c>
      <c r="AZ486" s="154" t="n">
        <v>3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3</v>
      </c>
      <c r="CB486" s="189" t="n">
        <v>9</v>
      </c>
      <c r="CZ486" s="154" t="n">
        <v>0.0019</v>
      </c>
    </row>
    <row r="487" customFormat="false" ht="12.75" hidden="false" customHeight="false" outlineLevel="0" collapsed="false">
      <c r="A487" s="197"/>
      <c r="B487" s="198" t="s">
        <v>216</v>
      </c>
      <c r="C487" s="199" t="str">
        <f aca="false">CONCATENATE(B470," ",C470)</f>
        <v>M21 Elektromontáže</v>
      </c>
      <c r="D487" s="200"/>
      <c r="E487" s="201"/>
      <c r="F487" s="202"/>
      <c r="G487" s="203"/>
      <c r="O487" s="182" t="n">
        <v>4</v>
      </c>
      <c r="BA487" s="204" t="n">
        <f aca="false">SUM(BA470:BA486)</f>
        <v>0</v>
      </c>
      <c r="BB487" s="204" t="n">
        <f aca="false">SUM(BB470:BB486)</f>
        <v>0</v>
      </c>
      <c r="BC487" s="204" t="n">
        <f aca="false">SUM(BC470:BC486)</f>
        <v>0</v>
      </c>
      <c r="BD487" s="204" t="n">
        <f aca="false">SUM(BD470:BD486)</f>
        <v>0</v>
      </c>
      <c r="BE487" s="204" t="n">
        <f aca="false">SUM(BE470:BE486)</f>
        <v>0</v>
      </c>
    </row>
    <row r="488" customFormat="false" ht="12.75" hidden="false" customHeight="false" outlineLevel="0" collapsed="false">
      <c r="A488" s="175" t="s">
        <v>91</v>
      </c>
      <c r="B488" s="176" t="s">
        <v>568</v>
      </c>
      <c r="C488" s="177" t="s">
        <v>569</v>
      </c>
      <c r="D488" s="178"/>
      <c r="E488" s="179"/>
      <c r="F488" s="179"/>
      <c r="G488" s="180"/>
      <c r="H488" s="181"/>
      <c r="I488" s="181"/>
      <c r="O488" s="182" t="n">
        <v>1</v>
      </c>
    </row>
    <row r="489" customFormat="false" ht="12.75" hidden="false" customHeight="false" outlineLevel="0" collapsed="false">
      <c r="A489" s="183" t="n">
        <v>150</v>
      </c>
      <c r="B489" s="184" t="s">
        <v>570</v>
      </c>
      <c r="C489" s="185" t="s">
        <v>571</v>
      </c>
      <c r="D489" s="186" t="s">
        <v>534</v>
      </c>
      <c r="E489" s="187" t="n">
        <v>569.466</v>
      </c>
      <c r="F489" s="187"/>
      <c r="G489" s="188"/>
      <c r="O489" s="182" t="n">
        <v>2</v>
      </c>
      <c r="AA489" s="154" t="n">
        <v>8</v>
      </c>
      <c r="AB489" s="154" t="n">
        <v>0</v>
      </c>
      <c r="AC489" s="154" t="n">
        <v>3</v>
      </c>
      <c r="AZ489" s="154" t="n">
        <v>1</v>
      </c>
      <c r="BA489" s="154" t="n">
        <f aca="false">IF(AZ489=1,G489,0)</f>
        <v>0</v>
      </c>
      <c r="BB489" s="154" t="n">
        <f aca="false">IF(AZ489=2,G489,0)</f>
        <v>0</v>
      </c>
      <c r="BC489" s="154" t="n">
        <f aca="false">IF(AZ489=3,G489,0)</f>
        <v>0</v>
      </c>
      <c r="BD489" s="154" t="n">
        <f aca="false">IF(AZ489=4,G489,0)</f>
        <v>0</v>
      </c>
      <c r="BE489" s="154" t="n">
        <f aca="false">IF(AZ489=5,G489,0)</f>
        <v>0</v>
      </c>
      <c r="CA489" s="189" t="n">
        <v>8</v>
      </c>
      <c r="CB489" s="189" t="n">
        <v>0</v>
      </c>
      <c r="CZ489" s="154" t="n">
        <v>0</v>
      </c>
    </row>
    <row r="490" customFormat="false" ht="12.75" hidden="false" customHeight="false" outlineLevel="0" collapsed="false">
      <c r="A490" s="183" t="n">
        <v>151</v>
      </c>
      <c r="B490" s="184" t="s">
        <v>572</v>
      </c>
      <c r="C490" s="185" t="s">
        <v>573</v>
      </c>
      <c r="D490" s="186" t="s">
        <v>534</v>
      </c>
      <c r="E490" s="187" t="n">
        <v>3986.262</v>
      </c>
      <c r="F490" s="187"/>
      <c r="G490" s="188"/>
      <c r="O490" s="182" t="n">
        <v>2</v>
      </c>
      <c r="AA490" s="154" t="n">
        <v>8</v>
      </c>
      <c r="AB490" s="154" t="n">
        <v>0</v>
      </c>
      <c r="AC490" s="154" t="n">
        <v>3</v>
      </c>
      <c r="AZ490" s="154" t="n">
        <v>1</v>
      </c>
      <c r="BA490" s="154" t="n">
        <f aca="false">IF(AZ490=1,G490,0)</f>
        <v>0</v>
      </c>
      <c r="BB490" s="154" t="n">
        <f aca="false">IF(AZ490=2,G490,0)</f>
        <v>0</v>
      </c>
      <c r="BC490" s="154" t="n">
        <f aca="false">IF(AZ490=3,G490,0)</f>
        <v>0</v>
      </c>
      <c r="BD490" s="154" t="n">
        <f aca="false">IF(AZ490=4,G490,0)</f>
        <v>0</v>
      </c>
      <c r="BE490" s="154" t="n">
        <f aca="false">IF(AZ490=5,G490,0)</f>
        <v>0</v>
      </c>
      <c r="CA490" s="189" t="n">
        <v>8</v>
      </c>
      <c r="CB490" s="189" t="n">
        <v>0</v>
      </c>
      <c r="CZ490" s="154" t="n">
        <v>0</v>
      </c>
    </row>
    <row r="491" customFormat="false" ht="12.75" hidden="false" customHeight="false" outlineLevel="0" collapsed="false">
      <c r="A491" s="183" t="n">
        <v>152</v>
      </c>
      <c r="B491" s="184" t="s">
        <v>574</v>
      </c>
      <c r="C491" s="185" t="s">
        <v>575</v>
      </c>
      <c r="D491" s="186" t="s">
        <v>534</v>
      </c>
      <c r="E491" s="187" t="n">
        <v>569.466</v>
      </c>
      <c r="F491" s="187"/>
      <c r="G491" s="188"/>
      <c r="O491" s="182" t="n">
        <v>2</v>
      </c>
      <c r="AA491" s="154" t="n">
        <v>8</v>
      </c>
      <c r="AB491" s="154" t="n">
        <v>0</v>
      </c>
      <c r="AC491" s="154" t="n">
        <v>3</v>
      </c>
      <c r="AZ491" s="154" t="n">
        <v>1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8</v>
      </c>
      <c r="CB491" s="189" t="n">
        <v>0</v>
      </c>
      <c r="CZ491" s="154" t="n">
        <v>0</v>
      </c>
    </row>
    <row r="492" customFormat="false" ht="12.75" hidden="false" customHeight="false" outlineLevel="0" collapsed="false">
      <c r="A492" s="183" t="n">
        <v>153</v>
      </c>
      <c r="B492" s="184" t="s">
        <v>576</v>
      </c>
      <c r="C492" s="185" t="s">
        <v>577</v>
      </c>
      <c r="D492" s="186" t="s">
        <v>534</v>
      </c>
      <c r="E492" s="187" t="n">
        <v>569.466</v>
      </c>
      <c r="F492" s="187"/>
      <c r="G492" s="188"/>
      <c r="O492" s="182" t="n">
        <v>2</v>
      </c>
      <c r="AA492" s="154" t="n">
        <v>8</v>
      </c>
      <c r="AB492" s="154" t="n">
        <v>0</v>
      </c>
      <c r="AC492" s="154" t="n">
        <v>3</v>
      </c>
      <c r="AZ492" s="154" t="n">
        <v>1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9" t="n">
        <v>8</v>
      </c>
      <c r="CB492" s="189" t="n">
        <v>0</v>
      </c>
      <c r="CZ492" s="154" t="n">
        <v>0</v>
      </c>
    </row>
    <row r="493" customFormat="false" ht="12.75" hidden="false" customHeight="false" outlineLevel="0" collapsed="false">
      <c r="A493" s="183" t="n">
        <v>154</v>
      </c>
      <c r="B493" s="184" t="s">
        <v>578</v>
      </c>
      <c r="C493" s="185" t="s">
        <v>579</v>
      </c>
      <c r="D493" s="186" t="s">
        <v>534</v>
      </c>
      <c r="E493" s="187" t="n">
        <v>569.466</v>
      </c>
      <c r="F493" s="187"/>
      <c r="G493" s="188"/>
      <c r="O493" s="182" t="n">
        <v>2</v>
      </c>
      <c r="AA493" s="154" t="n">
        <v>8</v>
      </c>
      <c r="AB493" s="154" t="n">
        <v>0</v>
      </c>
      <c r="AC493" s="154" t="n">
        <v>3</v>
      </c>
      <c r="AZ493" s="154" t="n">
        <v>1</v>
      </c>
      <c r="BA493" s="154" t="n">
        <f aca="false">IF(AZ493=1,G493,0)</f>
        <v>0</v>
      </c>
      <c r="BB493" s="154" t="n">
        <f aca="false">IF(AZ493=2,G493,0)</f>
        <v>0</v>
      </c>
      <c r="BC493" s="154" t="n">
        <f aca="false">IF(AZ493=3,G493,0)</f>
        <v>0</v>
      </c>
      <c r="BD493" s="154" t="n">
        <f aca="false">IF(AZ493=4,G493,0)</f>
        <v>0</v>
      </c>
      <c r="BE493" s="154" t="n">
        <f aca="false">IF(AZ493=5,G493,0)</f>
        <v>0</v>
      </c>
      <c r="CA493" s="189" t="n">
        <v>8</v>
      </c>
      <c r="CB493" s="189" t="n">
        <v>0</v>
      </c>
      <c r="CZ493" s="154" t="n">
        <v>0</v>
      </c>
    </row>
    <row r="494" customFormat="false" ht="12.75" hidden="false" customHeight="false" outlineLevel="0" collapsed="false">
      <c r="A494" s="197"/>
      <c r="B494" s="198" t="s">
        <v>216</v>
      </c>
      <c r="C494" s="199" t="str">
        <f aca="false">CONCATENATE(B488," ",C488)</f>
        <v>D96 Přesuny suti a vybouraných hmot</v>
      </c>
      <c r="D494" s="200"/>
      <c r="E494" s="201"/>
      <c r="F494" s="202"/>
      <c r="G494" s="203"/>
      <c r="O494" s="182" t="n">
        <v>4</v>
      </c>
      <c r="BA494" s="204" t="n">
        <f aca="false">SUM(BA488:BA493)</f>
        <v>0</v>
      </c>
      <c r="BB494" s="204" t="n">
        <f aca="false">SUM(BB488:BB493)</f>
        <v>0</v>
      </c>
      <c r="BC494" s="204" t="n">
        <f aca="false">SUM(BC488:BC493)</f>
        <v>0</v>
      </c>
      <c r="BD494" s="204" t="n">
        <f aca="false">SUM(BD488:BD493)</f>
        <v>0</v>
      </c>
      <c r="BE494" s="204" t="n">
        <f aca="false">SUM(BE488:BE493)</f>
        <v>0</v>
      </c>
    </row>
    <row r="495" customFormat="false" ht="12.75" hidden="false" customHeight="false" outlineLevel="0" collapsed="false">
      <c r="E495" s="154"/>
    </row>
    <row r="496" customFormat="false" ht="12.75" hidden="false" customHeight="false" outlineLevel="0" collapsed="false">
      <c r="E496" s="154"/>
    </row>
    <row r="497" customFormat="false" ht="12.75" hidden="false" customHeight="false" outlineLevel="0" collapsed="false">
      <c r="E497" s="154"/>
    </row>
    <row r="498" customFormat="false" ht="12.75" hidden="false" customHeight="false" outlineLevel="0" collapsed="false">
      <c r="E498" s="154"/>
    </row>
    <row r="499" customFormat="false" ht="12.75" hidden="false" customHeight="false" outlineLevel="0" collapsed="false">
      <c r="E499" s="154"/>
    </row>
    <row r="500" customFormat="false" ht="12.75" hidden="false" customHeight="false" outlineLevel="0" collapsed="false">
      <c r="E500" s="154"/>
    </row>
    <row r="501" customFormat="false" ht="12.75" hidden="false" customHeight="false" outlineLevel="0" collapsed="false">
      <c r="E501" s="154"/>
    </row>
    <row r="502" customFormat="false" ht="12.75" hidden="false" customHeight="false" outlineLevel="0" collapsed="false">
      <c r="E502" s="154"/>
    </row>
    <row r="503" customFormat="false" ht="12.75" hidden="false" customHeight="false" outlineLevel="0" collapsed="false">
      <c r="E503" s="154"/>
    </row>
    <row r="504" customFormat="false" ht="12.75" hidden="false" customHeight="false" outlineLevel="0" collapsed="false">
      <c r="E504" s="154"/>
    </row>
    <row r="505" customFormat="false" ht="12.75" hidden="false" customHeight="false" outlineLevel="0" collapsed="false">
      <c r="E505" s="154"/>
    </row>
    <row r="506" customFormat="false" ht="12.75" hidden="false" customHeight="false" outlineLevel="0" collapsed="false">
      <c r="E506" s="154"/>
    </row>
    <row r="507" customFormat="false" ht="12.75" hidden="false" customHeight="false" outlineLevel="0" collapsed="false">
      <c r="E507" s="154"/>
    </row>
    <row r="508" customFormat="false" ht="12.75" hidden="false" customHeight="false" outlineLevel="0" collapsed="false">
      <c r="E508" s="154"/>
    </row>
    <row r="509" customFormat="false" ht="12.75" hidden="false" customHeight="false" outlineLevel="0" collapsed="false">
      <c r="E509" s="154"/>
    </row>
    <row r="510" customFormat="false" ht="12.75" hidden="false" customHeight="false" outlineLevel="0" collapsed="false">
      <c r="E510" s="154"/>
    </row>
    <row r="511" customFormat="false" ht="12.75" hidden="false" customHeight="false" outlineLevel="0" collapsed="false">
      <c r="E511" s="154"/>
    </row>
    <row r="512" customFormat="false" ht="12.75" hidden="false" customHeight="false" outlineLevel="0" collapsed="false">
      <c r="E512" s="154"/>
    </row>
    <row r="513" customFormat="false" ht="12.75" hidden="false" customHeight="false" outlineLevel="0" collapsed="false">
      <c r="E513" s="154"/>
    </row>
    <row r="514" customFormat="false" ht="12.75" hidden="false" customHeight="false" outlineLevel="0" collapsed="false">
      <c r="E514" s="154"/>
    </row>
    <row r="515" customFormat="false" ht="12.75" hidden="false" customHeight="false" outlineLevel="0" collapsed="false">
      <c r="E515" s="154"/>
    </row>
    <row r="516" customFormat="false" ht="12.75" hidden="false" customHeight="false" outlineLevel="0" collapsed="false">
      <c r="E516" s="154"/>
    </row>
    <row r="517" customFormat="false" ht="12.75" hidden="false" customHeight="false" outlineLevel="0" collapsed="false">
      <c r="E517" s="154"/>
    </row>
    <row r="518" customFormat="false" ht="12.75" hidden="false" customHeight="false" outlineLevel="0" collapsed="false">
      <c r="A518" s="206"/>
      <c r="B518" s="206"/>
      <c r="C518" s="206"/>
      <c r="D518" s="206"/>
      <c r="E518" s="206"/>
      <c r="F518" s="206"/>
      <c r="G518" s="206"/>
    </row>
    <row r="519" customFormat="false" ht="12.75" hidden="false" customHeight="false" outlineLevel="0" collapsed="false">
      <c r="A519" s="206"/>
      <c r="B519" s="206"/>
      <c r="C519" s="206"/>
      <c r="D519" s="206"/>
      <c r="E519" s="206"/>
      <c r="F519" s="206"/>
      <c r="G519" s="206"/>
    </row>
    <row r="520" customFormat="false" ht="12.75" hidden="false" customHeight="false" outlineLevel="0" collapsed="false">
      <c r="A520" s="206"/>
      <c r="B520" s="206"/>
      <c r="C520" s="206"/>
      <c r="D520" s="206"/>
      <c r="E520" s="206"/>
      <c r="F520" s="206"/>
      <c r="G520" s="206"/>
    </row>
    <row r="521" customFormat="false" ht="12.75" hidden="false" customHeight="false" outlineLevel="0" collapsed="false">
      <c r="A521" s="206"/>
      <c r="B521" s="206"/>
      <c r="C521" s="206"/>
      <c r="D521" s="206"/>
      <c r="E521" s="206"/>
      <c r="F521" s="206"/>
      <c r="G521" s="206"/>
    </row>
    <row r="522" customFormat="false" ht="12.75" hidden="false" customHeight="false" outlineLevel="0" collapsed="false">
      <c r="E522" s="154"/>
    </row>
    <row r="523" customFormat="false" ht="12.75" hidden="false" customHeight="false" outlineLevel="0" collapsed="false">
      <c r="E523" s="154"/>
    </row>
    <row r="524" customFormat="false" ht="12.75" hidden="false" customHeight="false" outlineLevel="0" collapsed="false">
      <c r="E524" s="154"/>
    </row>
    <row r="525" customFormat="false" ht="12.75" hidden="false" customHeight="false" outlineLevel="0" collapsed="false">
      <c r="E525" s="154"/>
    </row>
    <row r="526" customFormat="false" ht="12.75" hidden="false" customHeight="false" outlineLevel="0" collapsed="false">
      <c r="E526" s="154"/>
    </row>
    <row r="527" customFormat="false" ht="12.75" hidden="false" customHeight="false" outlineLevel="0" collapsed="false">
      <c r="E527" s="154"/>
    </row>
    <row r="528" customFormat="false" ht="12.75" hidden="false" customHeight="false" outlineLevel="0" collapsed="false">
      <c r="E528" s="154"/>
    </row>
    <row r="529" customFormat="false" ht="12.75" hidden="false" customHeight="false" outlineLevel="0" collapsed="false">
      <c r="E529" s="154"/>
    </row>
    <row r="530" customFormat="false" ht="12.75" hidden="false" customHeight="false" outlineLevel="0" collapsed="false">
      <c r="E530" s="154"/>
    </row>
    <row r="531" customFormat="false" ht="12.75" hidden="false" customHeight="false" outlineLevel="0" collapsed="false">
      <c r="E531" s="154"/>
    </row>
    <row r="532" customFormat="false" ht="12.75" hidden="false" customHeight="false" outlineLevel="0" collapsed="false">
      <c r="E532" s="154"/>
    </row>
    <row r="533" customFormat="false" ht="12.75" hidden="false" customHeight="false" outlineLevel="0" collapsed="false">
      <c r="E533" s="154"/>
    </row>
    <row r="534" customFormat="false" ht="12.75" hidden="false" customHeight="false" outlineLevel="0" collapsed="false">
      <c r="E534" s="154"/>
    </row>
    <row r="535" customFormat="false" ht="12.75" hidden="false" customHeight="false" outlineLevel="0" collapsed="false">
      <c r="E535" s="154"/>
    </row>
    <row r="536" customFormat="false" ht="12.75" hidden="false" customHeight="false" outlineLevel="0" collapsed="false">
      <c r="E536" s="154"/>
    </row>
    <row r="537" customFormat="false" ht="12.75" hidden="false" customHeight="false" outlineLevel="0" collapsed="false">
      <c r="E537" s="154"/>
    </row>
    <row r="538" customFormat="false" ht="12.75" hidden="false" customHeight="false" outlineLevel="0" collapsed="false">
      <c r="E538" s="154"/>
    </row>
    <row r="539" customFormat="false" ht="12.75" hidden="false" customHeight="false" outlineLevel="0" collapsed="false">
      <c r="E539" s="154"/>
    </row>
    <row r="540" customFormat="false" ht="12.75" hidden="false" customHeight="false" outlineLevel="0" collapsed="false">
      <c r="E540" s="154"/>
    </row>
    <row r="541" customFormat="false" ht="12.75" hidden="false" customHeight="false" outlineLevel="0" collapsed="false">
      <c r="E541" s="154"/>
    </row>
    <row r="542" customFormat="false" ht="12.75" hidden="false" customHeight="false" outlineLevel="0" collapsed="false">
      <c r="E542" s="154"/>
    </row>
    <row r="543" customFormat="false" ht="12.75" hidden="false" customHeight="false" outlineLevel="0" collapsed="false">
      <c r="E543" s="154"/>
    </row>
    <row r="544" customFormat="false" ht="12.75" hidden="false" customHeight="false" outlineLevel="0" collapsed="false">
      <c r="E544" s="154"/>
    </row>
    <row r="545" customFormat="false" ht="12.75" hidden="false" customHeight="false" outlineLevel="0" collapsed="false">
      <c r="E545" s="154"/>
    </row>
    <row r="546" customFormat="false" ht="12.75" hidden="false" customHeight="false" outlineLevel="0" collapsed="false">
      <c r="E546" s="154"/>
    </row>
    <row r="547" customFormat="false" ht="12.75" hidden="false" customHeight="false" outlineLevel="0" collapsed="false">
      <c r="E547" s="154"/>
    </row>
    <row r="548" customFormat="false" ht="12.75" hidden="false" customHeight="false" outlineLevel="0" collapsed="false">
      <c r="E548" s="154"/>
    </row>
    <row r="549" customFormat="false" ht="12.75" hidden="false" customHeight="false" outlineLevel="0" collapsed="false">
      <c r="E549" s="154"/>
    </row>
    <row r="550" customFormat="false" ht="12.75" hidden="false" customHeight="false" outlineLevel="0" collapsed="false">
      <c r="E550" s="154"/>
    </row>
    <row r="551" customFormat="false" ht="12.75" hidden="false" customHeight="false" outlineLevel="0" collapsed="false">
      <c r="E551" s="154"/>
    </row>
    <row r="552" customFormat="false" ht="12.75" hidden="false" customHeight="false" outlineLevel="0" collapsed="false">
      <c r="E552" s="154"/>
    </row>
    <row r="553" customFormat="false" ht="12.75" hidden="false" customHeight="false" outlineLevel="0" collapsed="false">
      <c r="A553" s="207"/>
      <c r="B553" s="207"/>
    </row>
    <row r="554" customFormat="false" ht="12.75" hidden="false" customHeight="false" outlineLevel="0" collapsed="false">
      <c r="A554" s="206"/>
      <c r="B554" s="206"/>
      <c r="C554" s="208"/>
      <c r="D554" s="208"/>
      <c r="E554" s="209"/>
      <c r="F554" s="208"/>
      <c r="G554" s="210"/>
    </row>
    <row r="555" customFormat="false" ht="12.75" hidden="false" customHeight="false" outlineLevel="0" collapsed="false">
      <c r="A555" s="211"/>
      <c r="B555" s="211"/>
      <c r="C555" s="206"/>
      <c r="D555" s="206"/>
      <c r="E555" s="212"/>
      <c r="F555" s="206"/>
      <c r="G555" s="206"/>
    </row>
    <row r="556" customFormat="false" ht="12.75" hidden="false" customHeight="false" outlineLevel="0" collapsed="false">
      <c r="A556" s="206"/>
      <c r="B556" s="206"/>
      <c r="C556" s="206"/>
      <c r="D556" s="206"/>
      <c r="E556" s="212"/>
      <c r="F556" s="206"/>
      <c r="G556" s="206"/>
    </row>
    <row r="557" customFormat="false" ht="12.75" hidden="false" customHeight="false" outlineLevel="0" collapsed="false">
      <c r="A557" s="206"/>
      <c r="B557" s="206"/>
      <c r="C557" s="206"/>
      <c r="D557" s="206"/>
      <c r="E557" s="212"/>
      <c r="F557" s="206"/>
      <c r="G557" s="206"/>
    </row>
    <row r="558" customFormat="false" ht="12.75" hidden="false" customHeight="false" outlineLevel="0" collapsed="false">
      <c r="A558" s="206"/>
      <c r="B558" s="206"/>
      <c r="C558" s="206"/>
      <c r="D558" s="206"/>
      <c r="E558" s="212"/>
      <c r="F558" s="206"/>
      <c r="G558" s="206"/>
    </row>
    <row r="559" customFormat="false" ht="12.75" hidden="false" customHeight="false" outlineLevel="0" collapsed="false">
      <c r="A559" s="206"/>
      <c r="B559" s="206"/>
      <c r="C559" s="206"/>
      <c r="D559" s="206"/>
      <c r="E559" s="212"/>
      <c r="F559" s="206"/>
      <c r="G559" s="206"/>
    </row>
    <row r="560" customFormat="false" ht="12.75" hidden="false" customHeight="false" outlineLevel="0" collapsed="false">
      <c r="A560" s="206"/>
      <c r="B560" s="206"/>
      <c r="C560" s="206"/>
      <c r="D560" s="206"/>
      <c r="E560" s="212"/>
      <c r="F560" s="206"/>
      <c r="G560" s="206"/>
    </row>
    <row r="561" customFormat="false" ht="12.75" hidden="false" customHeight="false" outlineLevel="0" collapsed="false">
      <c r="A561" s="206"/>
      <c r="B561" s="206"/>
      <c r="C561" s="206"/>
      <c r="D561" s="206"/>
      <c r="E561" s="212"/>
      <c r="F561" s="206"/>
      <c r="G561" s="206"/>
    </row>
    <row r="562" customFormat="false" ht="12.75" hidden="false" customHeight="false" outlineLevel="0" collapsed="false">
      <c r="A562" s="206"/>
      <c r="B562" s="206"/>
      <c r="C562" s="206"/>
      <c r="D562" s="206"/>
      <c r="E562" s="212"/>
      <c r="F562" s="206"/>
      <c r="G562" s="206"/>
    </row>
    <row r="563" customFormat="false" ht="12.75" hidden="false" customHeight="false" outlineLevel="0" collapsed="false">
      <c r="A563" s="206"/>
      <c r="B563" s="206"/>
      <c r="C563" s="206"/>
      <c r="D563" s="206"/>
      <c r="E563" s="212"/>
      <c r="F563" s="206"/>
      <c r="G563" s="206"/>
    </row>
    <row r="564" customFormat="false" ht="12.75" hidden="false" customHeight="false" outlineLevel="0" collapsed="false">
      <c r="A564" s="206"/>
      <c r="B564" s="206"/>
      <c r="C564" s="206"/>
      <c r="D564" s="206"/>
      <c r="E564" s="212"/>
      <c r="F564" s="206"/>
      <c r="G564" s="206"/>
    </row>
    <row r="565" customFormat="false" ht="12.75" hidden="false" customHeight="false" outlineLevel="0" collapsed="false">
      <c r="A565" s="206"/>
      <c r="B565" s="206"/>
      <c r="C565" s="206"/>
      <c r="D565" s="206"/>
      <c r="E565" s="212"/>
      <c r="F565" s="206"/>
      <c r="G565" s="206"/>
    </row>
    <row r="566" customFormat="false" ht="12.75" hidden="false" customHeight="false" outlineLevel="0" collapsed="false">
      <c r="A566" s="206"/>
      <c r="B566" s="206"/>
      <c r="C566" s="206"/>
      <c r="D566" s="206"/>
      <c r="E566" s="212"/>
      <c r="F566" s="206"/>
      <c r="G566" s="206"/>
    </row>
    <row r="567" customFormat="false" ht="12.75" hidden="false" customHeight="false" outlineLevel="0" collapsed="false">
      <c r="A567" s="206"/>
      <c r="B567" s="206"/>
      <c r="C567" s="206"/>
      <c r="D567" s="206"/>
      <c r="E567" s="212"/>
      <c r="F567" s="206"/>
      <c r="G567" s="206"/>
    </row>
  </sheetData>
  <mergeCells count="32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7:D47"/>
    <mergeCell ref="C48:D48"/>
    <mergeCell ref="C50:D50"/>
    <mergeCell ref="C51:D51"/>
    <mergeCell ref="C52:D52"/>
    <mergeCell ref="C54:D54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70:D70"/>
    <mergeCell ref="C72:D72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4:D184"/>
    <mergeCell ref="C185:D185"/>
    <mergeCell ref="C186:D186"/>
    <mergeCell ref="C188:D188"/>
    <mergeCell ref="C189:D189"/>
    <mergeCell ref="C191:D191"/>
    <mergeCell ref="C192:D192"/>
    <mergeCell ref="C193:D193"/>
    <mergeCell ref="C194:D194"/>
    <mergeCell ref="C195:D195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6:D226"/>
    <mergeCell ref="C228:D228"/>
    <mergeCell ref="C229:D229"/>
    <mergeCell ref="C230:D230"/>
    <mergeCell ref="C231:D231"/>
    <mergeCell ref="C232:D232"/>
    <mergeCell ref="C235:D235"/>
    <mergeCell ref="C237:D237"/>
    <mergeCell ref="C239:D239"/>
    <mergeCell ref="C241:D241"/>
    <mergeCell ref="C243:D243"/>
    <mergeCell ref="C246:D246"/>
    <mergeCell ref="C248:D248"/>
    <mergeCell ref="C259:D259"/>
    <mergeCell ref="C267:D267"/>
    <mergeCell ref="C270:D270"/>
    <mergeCell ref="C273:D273"/>
    <mergeCell ref="C278:D278"/>
    <mergeCell ref="C280:D280"/>
    <mergeCell ref="C282:D282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300:D300"/>
    <mergeCell ref="C301:D301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2:D312"/>
    <mergeCell ref="C314:D314"/>
    <mergeCell ref="C316:D316"/>
    <mergeCell ref="C318:D318"/>
    <mergeCell ref="C320:D320"/>
    <mergeCell ref="C324:D324"/>
    <mergeCell ref="C325:D325"/>
    <mergeCell ref="C326:D326"/>
    <mergeCell ref="C328:D328"/>
    <mergeCell ref="C329:D329"/>
    <mergeCell ref="C330:D330"/>
    <mergeCell ref="C332:D332"/>
    <mergeCell ref="C333:D333"/>
    <mergeCell ref="C334:D334"/>
    <mergeCell ref="C335:D335"/>
    <mergeCell ref="C337:D337"/>
    <mergeCell ref="C338:D338"/>
    <mergeCell ref="C340:D340"/>
    <mergeCell ref="C341:D341"/>
    <mergeCell ref="C343:D343"/>
    <mergeCell ref="C344:D344"/>
    <mergeCell ref="C346:D346"/>
    <mergeCell ref="C348:D348"/>
    <mergeCell ref="C351:D351"/>
    <mergeCell ref="C352:D352"/>
    <mergeCell ref="C354:D354"/>
    <mergeCell ref="C356:D356"/>
    <mergeCell ref="C357:D357"/>
    <mergeCell ref="C360:D360"/>
    <mergeCell ref="C361:D361"/>
    <mergeCell ref="C363:D363"/>
    <mergeCell ref="C364:D364"/>
    <mergeCell ref="C368:D368"/>
    <mergeCell ref="C369:D369"/>
    <mergeCell ref="C371:D371"/>
    <mergeCell ref="C373:D373"/>
    <mergeCell ref="C375:D375"/>
    <mergeCell ref="C379:D379"/>
    <mergeCell ref="C381:D381"/>
    <mergeCell ref="C383:D383"/>
    <mergeCell ref="C385:D385"/>
    <mergeCell ref="C386:D386"/>
    <mergeCell ref="C388:D388"/>
    <mergeCell ref="C390:D390"/>
    <mergeCell ref="C391:D391"/>
    <mergeCell ref="C392:D392"/>
    <mergeCell ref="C394:D394"/>
    <mergeCell ref="C396:D396"/>
    <mergeCell ref="C400:D400"/>
    <mergeCell ref="C402:D402"/>
    <mergeCell ref="C404:D404"/>
    <mergeCell ref="C405:D405"/>
    <mergeCell ref="C407:D407"/>
    <mergeCell ref="C409:D409"/>
    <mergeCell ref="C410:D410"/>
    <mergeCell ref="C411:D411"/>
    <mergeCell ref="C413:D413"/>
    <mergeCell ref="C417:D417"/>
    <mergeCell ref="C420:D420"/>
    <mergeCell ref="C422:D422"/>
    <mergeCell ref="C423:D423"/>
    <mergeCell ref="C427:D427"/>
    <mergeCell ref="C429:D429"/>
    <mergeCell ref="C430:D430"/>
    <mergeCell ref="C435:D435"/>
    <mergeCell ref="C436:D436"/>
    <mergeCell ref="C443:D443"/>
    <mergeCell ref="C445:D445"/>
    <mergeCell ref="C446:D446"/>
    <mergeCell ref="C447:D447"/>
    <mergeCell ref="C449:D449"/>
    <mergeCell ref="C450:D450"/>
    <mergeCell ref="C452:D452"/>
    <mergeCell ref="C453:D453"/>
    <mergeCell ref="C455:D455"/>
    <mergeCell ref="C457:D457"/>
    <mergeCell ref="C459:D459"/>
    <mergeCell ref="C461:D461"/>
    <mergeCell ref="C463:D463"/>
    <mergeCell ref="C465:D465"/>
    <mergeCell ref="C477:D47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2:43:53Z</dcterms:created>
  <dc:creator>Pavel</dc:creator>
  <dc:description/>
  <dc:language>en-US</dc:language>
  <cp:lastModifiedBy>Klára Kotes</cp:lastModifiedBy>
  <dcterms:modified xsi:type="dcterms:W3CDTF">2014-03-23T20:34:09Z</dcterms:modified>
  <cp:revision>0</cp:revision>
  <dc:subject/>
  <dc:title/>
</cp:coreProperties>
</file>